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MayHS_data" sheetId="1" state="visible" r:id="rId2"/>
    <sheet name="field_Norm" sheetId="2" state="visible" r:id="rId3"/>
    <sheet name="field_data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2" uniqueCount="100">
  <si>
    <t xml:space="preserve">RF MayHS, iQ5 genestudy, threshold=120, ref. genes= vesTub+EF1g + UBCE, ref. condition=15R1, excluded "outlier" Cts</t>
  </si>
  <si>
    <t xml:space="preserve">Clp_7H01</t>
  </si>
  <si>
    <t xml:space="preserve">3h HS Expression</t>
  </si>
  <si>
    <t xml:space="preserve">Expr SE</t>
  </si>
  <si>
    <t xml:space="preserve">24h Recovery Expression</t>
  </si>
  <si>
    <t xml:space="preserve">Condition</t>
  </si>
  <si>
    <t xml:space="preserve">Temperature</t>
  </si>
  <si>
    <t xml:space="preserve">time</t>
  </si>
  <si>
    <t xml:space="preserve">replicate</t>
  </si>
  <si>
    <t xml:space="preserve">Gene</t>
  </si>
  <si>
    <t xml:space="preserve">Expression</t>
  </si>
  <si>
    <t xml:space="preserve">Expr SD</t>
  </si>
  <si>
    <t xml:space="preserve">Wells</t>
  </si>
  <si>
    <t xml:space="preserve">Mean Ct</t>
  </si>
  <si>
    <t xml:space="preserve">Ct SD</t>
  </si>
  <si>
    <t xml:space="preserve">15-3h-1o</t>
  </si>
  <si>
    <t xml:space="preserve">15C</t>
  </si>
  <si>
    <t xml:space="preserve">3h HS</t>
  </si>
  <si>
    <t xml:space="preserve">15-3h-2o</t>
  </si>
  <si>
    <t xml:space="preserve">15-3h-3o</t>
  </si>
  <si>
    <t xml:space="preserve">15-R1o</t>
  </si>
  <si>
    <t xml:space="preserve">24h Recovery</t>
  </si>
  <si>
    <t xml:space="preserve">15-R2o</t>
  </si>
  <si>
    <t xml:space="preserve">15-R3o</t>
  </si>
  <si>
    <t xml:space="preserve">normalised</t>
  </si>
  <si>
    <t xml:space="preserve">24-3h-1o</t>
  </si>
  <si>
    <t xml:space="preserve">24C</t>
  </si>
  <si>
    <t xml:space="preserve">24-3h-2o</t>
  </si>
  <si>
    <t xml:space="preserve">24-3h-3o</t>
  </si>
  <si>
    <t xml:space="preserve">24-R1o</t>
  </si>
  <si>
    <t xml:space="preserve">24-R2o</t>
  </si>
  <si>
    <t xml:space="preserve">24-R3o</t>
  </si>
  <si>
    <t xml:space="preserve">28-3h-1a</t>
  </si>
  <si>
    <t xml:space="preserve">28C</t>
  </si>
  <si>
    <t xml:space="preserve">28-3h-2a</t>
  </si>
  <si>
    <t xml:space="preserve">28-3h-3a</t>
  </si>
  <si>
    <t xml:space="preserve">28-R1a</t>
  </si>
  <si>
    <t xml:space="preserve">28-R2a</t>
  </si>
  <si>
    <t xml:space="preserve">28-R3a</t>
  </si>
  <si>
    <t xml:space="preserve">32-3h-1a</t>
  </si>
  <si>
    <t xml:space="preserve">32C</t>
  </si>
  <si>
    <t xml:space="preserve">32-3h-2a</t>
  </si>
  <si>
    <t xml:space="preserve">32-3h-3a</t>
  </si>
  <si>
    <t xml:space="preserve">32-R1a</t>
  </si>
  <si>
    <t xml:space="preserve">32-R2a</t>
  </si>
  <si>
    <t xml:space="preserve">32-R3a</t>
  </si>
  <si>
    <t xml:space="preserve">36-3h-1o</t>
  </si>
  <si>
    <t xml:space="preserve">36C</t>
  </si>
  <si>
    <t xml:space="preserve">36-3h-2a</t>
  </si>
  <si>
    <t xml:space="preserve">36-3h-3o</t>
  </si>
  <si>
    <t xml:space="preserve">36-R1o</t>
  </si>
  <si>
    <t xml:space="preserve">36-R2o</t>
  </si>
  <si>
    <t xml:space="preserve">HSP20-2</t>
  </si>
  <si>
    <t xml:space="preserve">36-R3a</t>
  </si>
  <si>
    <t xml:space="preserve">HSP70_447</t>
  </si>
  <si>
    <t xml:space="preserve">HSP70_696</t>
  </si>
  <si>
    <t xml:space="preserve">HSP90_443</t>
  </si>
  <si>
    <t xml:space="preserve">HSP90_597</t>
  </si>
  <si>
    <t xml:space="preserve">HSP90_870</t>
  </si>
  <si>
    <t xml:space="preserve">normalised to pool of all samples</t>
  </si>
  <si>
    <t xml:space="preserve">normalised to average of January LT start expression</t>
  </si>
  <si>
    <t xml:space="preserve">August average expression and SE</t>
  </si>
  <si>
    <t xml:space="preserve">group</t>
  </si>
  <si>
    <t xml:space="preserve">Month</t>
  </si>
  <si>
    <t xml:space="preserve">Time</t>
  </si>
  <si>
    <t xml:space="preserve">Replicate</t>
  </si>
  <si>
    <t xml:space="preserve">Clp_7H01 x</t>
  </si>
  <si>
    <t xml:space="preserve">Clp_7H01 SE</t>
  </si>
  <si>
    <t xml:space="preserve">HSP20-2 x</t>
  </si>
  <si>
    <t xml:space="preserve">HSP20-2 SE</t>
  </si>
  <si>
    <t xml:space="preserve">HSP70_447 x</t>
  </si>
  <si>
    <t xml:space="preserve">HSP70_447 SE</t>
  </si>
  <si>
    <t xml:space="preserve">HSP70_696 x</t>
  </si>
  <si>
    <t xml:space="preserve">HSP70_696 SE</t>
  </si>
  <si>
    <t xml:space="preserve">HSP90_597 x</t>
  </si>
  <si>
    <t xml:space="preserve">HSP90_597 SE</t>
  </si>
  <si>
    <t xml:space="preserve">HSP90_870 x</t>
  </si>
  <si>
    <t xml:space="preserve">HSP90_870 SE</t>
  </si>
  <si>
    <t xml:space="preserve">HSP90_443 x</t>
  </si>
  <si>
    <t xml:space="preserve">HSP90_443 SE</t>
  </si>
  <si>
    <t xml:space="preserve">Top</t>
  </si>
  <si>
    <t xml:space="preserve">August</t>
  </si>
  <si>
    <t xml:space="preserve">LT start</t>
  </si>
  <si>
    <t xml:space="preserve">a</t>
  </si>
  <si>
    <t xml:space="preserve">b</t>
  </si>
  <si>
    <t xml:space="preserve">LT mid</t>
  </si>
  <si>
    <t xml:space="preserve">c</t>
  </si>
  <si>
    <t xml:space="preserve">LT end</t>
  </si>
  <si>
    <t xml:space="preserve">Edge</t>
  </si>
  <si>
    <t xml:space="preserve">Channel</t>
  </si>
  <si>
    <t xml:space="preserve">Bottom</t>
  </si>
  <si>
    <t xml:space="preserve">January average expression and SE</t>
  </si>
  <si>
    <t xml:space="preserve">January</t>
  </si>
  <si>
    <t xml:space="preserve">Ria Formosa field - iQ5 genestudy, Threshold=100, reference genes: vesTub + UBCE + EF1g, ref condition: pool of all samples (std)</t>
  </si>
  <si>
    <t xml:space="preserve">Replicate (biological)</t>
  </si>
  <si>
    <t xml:space="preserve">Wells (PCR replicates)</t>
  </si>
  <si>
    <t xml:space="preserve">EF1g</t>
  </si>
  <si>
    <t xml:space="preserve">N/A</t>
  </si>
  <si>
    <t xml:space="preserve">UCBE</t>
  </si>
  <si>
    <t xml:space="preserve">vesT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14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M207" activeCellId="0" sqref="M20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41"/>
    <col collapsed="false" customWidth="true" hidden="false" outlineLevel="0" max="3" min="3" style="1" width="11.56"/>
    <col collapsed="false" customWidth="true" hidden="false" outlineLevel="0" max="4" min="4" style="2" width="8.41"/>
    <col collapsed="false" customWidth="true" hidden="false" outlineLevel="0" max="5" min="5" style="1" width="12.99"/>
    <col collapsed="false" customWidth="true" hidden="false" outlineLevel="0" max="7" min="6" style="3" width="9.28"/>
    <col collapsed="false" customWidth="true" hidden="false" outlineLevel="0" max="8" min="8" style="4" width="5.71"/>
    <col collapsed="false" customWidth="true" hidden="false" outlineLevel="0" max="9" min="9" style="4" width="8.56"/>
    <col collapsed="false" customWidth="true" hidden="false" outlineLevel="0" max="10" min="10" style="4" width="6.13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5" width="10.28"/>
    <col collapsed="false" customWidth="true" hidden="false" outlineLevel="0" max="15" min="14" style="5" width="9.28"/>
    <col collapsed="false" customWidth="true" hidden="false" outlineLevel="0" max="16" min="16" style="5" width="8.99"/>
    <col collapsed="false" customWidth="false" hidden="false" outlineLevel="0" max="257" min="17" style="1" width="8.7"/>
  </cols>
  <sheetData>
    <row r="2" customFormat="false" ht="15" hidden="false" customHeight="false" outlineLevel="0" collapsed="false">
      <c r="A2" s="6" t="s">
        <v>0</v>
      </c>
      <c r="B2" s="7"/>
      <c r="C2" s="7"/>
      <c r="D2" s="8"/>
      <c r="E2" s="7"/>
      <c r="F2" s="9"/>
      <c r="G2" s="9"/>
      <c r="H2" s="10"/>
      <c r="I2" s="10"/>
      <c r="J2" s="10"/>
    </row>
    <row r="3" customFormat="false" ht="13.5" hidden="false" customHeight="true" outlineLevel="0" collapsed="false">
      <c r="A3" s="11"/>
      <c r="B3" s="11"/>
      <c r="C3" s="11"/>
      <c r="D3" s="11"/>
      <c r="E3" s="11"/>
      <c r="F3" s="11"/>
      <c r="G3" s="11"/>
      <c r="L3" s="12" t="s">
        <v>1</v>
      </c>
      <c r="M3" s="13" t="s">
        <v>2</v>
      </c>
      <c r="N3" s="13" t="s">
        <v>3</v>
      </c>
      <c r="O3" s="13" t="s">
        <v>4</v>
      </c>
      <c r="P3" s="13" t="s">
        <v>3</v>
      </c>
    </row>
    <row r="4" customFormat="false" ht="15" hidden="false" customHeight="false" outlineLevel="0" collapsed="false">
      <c r="A4" s="14" t="s">
        <v>5</v>
      </c>
      <c r="B4" s="14" t="s">
        <v>6</v>
      </c>
      <c r="C4" s="14" t="s">
        <v>7</v>
      </c>
      <c r="D4" s="15" t="s">
        <v>8</v>
      </c>
      <c r="E4" s="14" t="s">
        <v>9</v>
      </c>
      <c r="F4" s="14" t="s">
        <v>10</v>
      </c>
      <c r="G4" s="14" t="s">
        <v>11</v>
      </c>
      <c r="H4" s="16" t="s">
        <v>12</v>
      </c>
      <c r="I4" s="16" t="s">
        <v>13</v>
      </c>
      <c r="J4" s="16" t="s">
        <v>14</v>
      </c>
      <c r="K4" s="17"/>
      <c r="L4" s="18" t="s">
        <v>6</v>
      </c>
      <c r="M4" s="19"/>
      <c r="N4" s="19"/>
      <c r="O4" s="19"/>
      <c r="P4" s="19"/>
    </row>
    <row r="5" customFormat="false" ht="15" hidden="false" customHeight="false" outlineLevel="0" collapsed="false">
      <c r="A5" s="12" t="s">
        <v>15</v>
      </c>
      <c r="B5" s="12" t="s">
        <v>16</v>
      </c>
      <c r="C5" s="12" t="s">
        <v>17</v>
      </c>
      <c r="D5" s="20" t="n">
        <v>1</v>
      </c>
      <c r="E5" s="12" t="s">
        <v>1</v>
      </c>
      <c r="F5" s="21" t="n">
        <v>1.9435</v>
      </c>
      <c r="G5" s="21" t="n">
        <v>1.1576</v>
      </c>
      <c r="H5" s="4" t="n">
        <v>2</v>
      </c>
      <c r="I5" s="4" t="n">
        <v>26.26</v>
      </c>
      <c r="J5" s="4" t="n">
        <v>0.78321</v>
      </c>
      <c r="K5" s="22"/>
      <c r="L5" s="23" t="n">
        <v>15</v>
      </c>
      <c r="M5" s="24" t="n">
        <f aca="false">AVERAGE(F$5:F$7)</f>
        <v>2.53286</v>
      </c>
      <c r="N5" s="24" t="n">
        <f aca="false">STDEV(F$5:F$7)/SQRT(3)</f>
        <v>0.514124173457477</v>
      </c>
      <c r="O5" s="24" t="n">
        <f aca="false">AVERAGE(F$8:F$10)</f>
        <v>0.998053333333333</v>
      </c>
      <c r="P5" s="24" t="n">
        <f aca="false">STDEV(F$8:F$10)/SQRT(3)</f>
        <v>0.0143686120105984</v>
      </c>
      <c r="W5" s="4"/>
    </row>
    <row r="6" customFormat="false" ht="15" hidden="false" customHeight="false" outlineLevel="0" collapsed="false">
      <c r="A6" s="12" t="s">
        <v>18</v>
      </c>
      <c r="B6" s="12" t="s">
        <v>16</v>
      </c>
      <c r="C6" s="12" t="s">
        <v>17</v>
      </c>
      <c r="D6" s="20" t="n">
        <v>2</v>
      </c>
      <c r="E6" s="12" t="s">
        <v>1</v>
      </c>
      <c r="F6" s="21" t="n">
        <v>2.09784</v>
      </c>
      <c r="G6" s="21" t="n">
        <v>0.49196</v>
      </c>
      <c r="H6" s="4" t="n">
        <v>2</v>
      </c>
      <c r="I6" s="4" t="n">
        <v>25.54</v>
      </c>
      <c r="J6" s="4" t="n">
        <v>0.28115</v>
      </c>
      <c r="K6" s="22"/>
      <c r="L6" s="23" t="n">
        <v>24</v>
      </c>
      <c r="M6" s="24" t="n">
        <f aca="false">AVERAGE(F$11:F$13)</f>
        <v>7.15455333333333</v>
      </c>
      <c r="N6" s="24" t="n">
        <f aca="false">STDEV(F$11:F$13)/SQRT(3)</f>
        <v>0.224743077782412</v>
      </c>
      <c r="O6" s="24" t="n">
        <f aca="false">AVERAGE(F$14:F$16)</f>
        <v>0.648606666666667</v>
      </c>
      <c r="P6" s="24" t="n">
        <f aca="false">STDEV(F$14:F$16)/SQRT(3)</f>
        <v>0.10781431202664</v>
      </c>
      <c r="W6" s="4"/>
    </row>
    <row r="7" customFormat="false" ht="15" hidden="false" customHeight="false" outlineLevel="0" collapsed="false">
      <c r="A7" s="12" t="s">
        <v>19</v>
      </c>
      <c r="B7" s="12" t="s">
        <v>16</v>
      </c>
      <c r="C7" s="12" t="s">
        <v>17</v>
      </c>
      <c r="D7" s="20" t="n">
        <v>3</v>
      </c>
      <c r="E7" s="12" t="s">
        <v>1</v>
      </c>
      <c r="F7" s="21" t="n">
        <v>3.55724</v>
      </c>
      <c r="G7" s="21" t="n">
        <v>0.99934</v>
      </c>
      <c r="H7" s="4" t="n">
        <v>2</v>
      </c>
      <c r="I7" s="4" t="n">
        <v>25.1</v>
      </c>
      <c r="J7" s="4" t="n">
        <v>0.18407</v>
      </c>
      <c r="K7" s="22"/>
      <c r="L7" s="23" t="n">
        <v>28</v>
      </c>
      <c r="M7" s="24" t="n">
        <f aca="false">AVERAGE(F$17:F$19)</f>
        <v>20.07301</v>
      </c>
      <c r="N7" s="24" t="n">
        <f aca="false">STDEV(F$17:F$19)/SQRT(3)</f>
        <v>2.96987409434025</v>
      </c>
      <c r="O7" s="24" t="n">
        <f aca="false">AVERAGE(F$20:F$22)</f>
        <v>2.44031333333333</v>
      </c>
      <c r="P7" s="24" t="n">
        <f aca="false">STDEV(F$20:F$22)/SQRT(3)</f>
        <v>0.539520255484238</v>
      </c>
      <c r="W7" s="4"/>
    </row>
    <row r="8" customFormat="false" ht="15" hidden="false" customHeight="false" outlineLevel="0" collapsed="false">
      <c r="A8" s="12" t="s">
        <v>20</v>
      </c>
      <c r="B8" s="12" t="s">
        <v>16</v>
      </c>
      <c r="C8" s="12" t="s">
        <v>21</v>
      </c>
      <c r="D8" s="20" t="n">
        <v>1</v>
      </c>
      <c r="E8" s="12" t="s">
        <v>1</v>
      </c>
      <c r="F8" s="21" t="n">
        <v>1</v>
      </c>
      <c r="G8" s="21" t="n">
        <v>0.42465</v>
      </c>
      <c r="H8" s="4" t="n">
        <v>2</v>
      </c>
      <c r="I8" s="4" t="n">
        <v>25.82</v>
      </c>
      <c r="J8" s="4" t="n">
        <v>0.52221</v>
      </c>
      <c r="L8" s="23" t="n">
        <v>32</v>
      </c>
      <c r="M8" s="24" t="n">
        <f aca="false">AVERAGE(F$23:F$25)</f>
        <v>11.3095733333333</v>
      </c>
      <c r="N8" s="24" t="n">
        <f aca="false">STDEV(F$23:F$25)/SQRT(3)</f>
        <v>2.01818876545558</v>
      </c>
      <c r="O8" s="24" t="n">
        <f aca="false">AVERAGE(F$26:F$28)</f>
        <v>2.36400333333333</v>
      </c>
      <c r="P8" s="24" t="n">
        <f aca="false">STDEV(F$26:F$28)/SQRT(3)</f>
        <v>0.194011068441411</v>
      </c>
      <c r="W8" s="4"/>
    </row>
    <row r="9" customFormat="false" ht="15" hidden="false" customHeight="false" outlineLevel="0" collapsed="false">
      <c r="A9" s="12" t="s">
        <v>22</v>
      </c>
      <c r="B9" s="12" t="s">
        <v>16</v>
      </c>
      <c r="C9" s="12" t="s">
        <v>21</v>
      </c>
      <c r="D9" s="20" t="n">
        <v>2</v>
      </c>
      <c r="E9" s="12" t="s">
        <v>1</v>
      </c>
      <c r="F9" s="21" t="n">
        <v>0.97225</v>
      </c>
      <c r="G9" s="21" t="n">
        <v>0.48391</v>
      </c>
      <c r="H9" s="4" t="n">
        <v>2</v>
      </c>
      <c r="I9" s="4" t="n">
        <v>26.18</v>
      </c>
      <c r="J9" s="4" t="n">
        <v>0.70603</v>
      </c>
      <c r="L9" s="4" t="n">
        <v>36</v>
      </c>
      <c r="M9" s="24" t="n">
        <f aca="false">AVERAGE(F$29:F$31)</f>
        <v>2.38021666666667</v>
      </c>
      <c r="N9" s="24" t="n">
        <f aca="false">STDEV(F$29:F$31)/SQRT(3)</f>
        <v>0.148489891275841</v>
      </c>
      <c r="O9" s="24" t="n">
        <f aca="false">AVERAGE(F$32:F$34)</f>
        <v>0.98251</v>
      </c>
      <c r="P9" s="24" t="n">
        <f aca="false">STDEV(F$32:F$34)/SQRT(3)</f>
        <v>0.343322208039814</v>
      </c>
      <c r="W9" s="4"/>
    </row>
    <row r="10" customFormat="false" ht="15" hidden="false" customHeight="false" outlineLevel="0" collapsed="false">
      <c r="A10" s="12" t="s">
        <v>23</v>
      </c>
      <c r="B10" s="12" t="s">
        <v>16</v>
      </c>
      <c r="C10" s="12" t="s">
        <v>21</v>
      </c>
      <c r="D10" s="20" t="n">
        <v>3</v>
      </c>
      <c r="E10" s="12" t="s">
        <v>1</v>
      </c>
      <c r="F10" s="21" t="n">
        <v>1.02191</v>
      </c>
      <c r="G10" s="21" t="n">
        <v>0.63401</v>
      </c>
      <c r="H10" s="4" t="n">
        <v>2</v>
      </c>
      <c r="I10" s="4" t="n">
        <v>25.81</v>
      </c>
      <c r="J10" s="4" t="n">
        <v>0.85568</v>
      </c>
      <c r="L10" s="25" t="s">
        <v>24</v>
      </c>
      <c r="M10" s="26" t="s">
        <v>2</v>
      </c>
      <c r="N10" s="26" t="s">
        <v>3</v>
      </c>
      <c r="O10" s="26" t="s">
        <v>4</v>
      </c>
      <c r="P10" s="26" t="s">
        <v>3</v>
      </c>
      <c r="W10" s="4"/>
    </row>
    <row r="11" customFormat="false" ht="15" hidden="false" customHeight="false" outlineLevel="0" collapsed="false">
      <c r="A11" s="12" t="s">
        <v>25</v>
      </c>
      <c r="B11" s="12" t="s">
        <v>26</v>
      </c>
      <c r="C11" s="12" t="s">
        <v>17</v>
      </c>
      <c r="D11" s="20" t="n">
        <v>1</v>
      </c>
      <c r="E11" s="12" t="s">
        <v>1</v>
      </c>
      <c r="F11" s="21" t="n">
        <v>7.39815</v>
      </c>
      <c r="G11" s="21" t="n">
        <v>6.24845</v>
      </c>
      <c r="H11" s="4" t="n">
        <v>2</v>
      </c>
      <c r="I11" s="4" t="n">
        <v>24.48</v>
      </c>
      <c r="J11" s="4" t="n">
        <v>1.20394</v>
      </c>
      <c r="L11" s="27" t="n">
        <v>15</v>
      </c>
      <c r="M11" s="28" t="n">
        <f aca="false">M5/$M$5</f>
        <v>1</v>
      </c>
      <c r="N11" s="28" t="n">
        <f aca="false">N5/$M$5</f>
        <v>0.202981678204668</v>
      </c>
      <c r="O11" s="28" t="n">
        <f aca="false">O5/$O$5</f>
        <v>1</v>
      </c>
      <c r="P11" s="28" t="n">
        <f aca="false">P5/$O$5</f>
        <v>0.0143966374648633</v>
      </c>
      <c r="W11" s="4"/>
    </row>
    <row r="12" customFormat="false" ht="15" hidden="false" customHeight="false" outlineLevel="0" collapsed="false">
      <c r="A12" s="12" t="s">
        <v>27</v>
      </c>
      <c r="B12" s="12" t="s">
        <v>26</v>
      </c>
      <c r="C12" s="12" t="s">
        <v>17</v>
      </c>
      <c r="D12" s="20" t="n">
        <v>2</v>
      </c>
      <c r="E12" s="12" t="s">
        <v>1</v>
      </c>
      <c r="F12" s="21" t="n">
        <v>6.70561</v>
      </c>
      <c r="G12" s="21" t="n">
        <v>9.03345</v>
      </c>
      <c r="H12" s="4" t="n">
        <v>2</v>
      </c>
      <c r="I12" s="4" t="n">
        <v>24.28</v>
      </c>
      <c r="J12" s="4" t="n">
        <v>1.93453</v>
      </c>
      <c r="L12" s="27" t="n">
        <v>24</v>
      </c>
      <c r="M12" s="28" t="n">
        <f aca="false">M6/$M$5</f>
        <v>2.82469356116538</v>
      </c>
      <c r="N12" s="28" t="n">
        <f aca="false">N6/$M$5</f>
        <v>0.0887309514866245</v>
      </c>
      <c r="O12" s="28" t="n">
        <f aca="false">O6/$O$5</f>
        <v>0.649871750340663</v>
      </c>
      <c r="P12" s="28" t="n">
        <f aca="false">P6/$O$5</f>
        <v>0.108024599914474</v>
      </c>
      <c r="Q12" s="4"/>
      <c r="R12" s="4"/>
      <c r="S12" s="4"/>
      <c r="T12" s="4"/>
      <c r="U12" s="4"/>
      <c r="V12" s="4"/>
      <c r="W12" s="4"/>
    </row>
    <row r="13" customFormat="false" ht="15" hidden="false" customHeight="false" outlineLevel="0" collapsed="false">
      <c r="A13" s="12" t="s">
        <v>28</v>
      </c>
      <c r="B13" s="12" t="s">
        <v>26</v>
      </c>
      <c r="C13" s="12" t="s">
        <v>17</v>
      </c>
      <c r="D13" s="20" t="n">
        <v>3</v>
      </c>
      <c r="E13" s="12" t="s">
        <v>1</v>
      </c>
      <c r="F13" s="21" t="n">
        <v>7.3599</v>
      </c>
      <c r="G13" s="21" t="n">
        <v>6.97881</v>
      </c>
      <c r="H13" s="4" t="n">
        <v>3</v>
      </c>
      <c r="I13" s="4" t="n">
        <v>22.93</v>
      </c>
      <c r="J13" s="4" t="n">
        <v>1.35965</v>
      </c>
      <c r="L13" s="27" t="n">
        <v>28</v>
      </c>
      <c r="M13" s="28" t="n">
        <f aca="false">M7/$M$5</f>
        <v>7.92503730960258</v>
      </c>
      <c r="N13" s="28" t="n">
        <f aca="false">N7/$M$5</f>
        <v>1.17253780088132</v>
      </c>
      <c r="O13" s="28" t="n">
        <f aca="false">O7/$O$5</f>
        <v>2.44507307558714</v>
      </c>
      <c r="P13" s="28" t="n">
        <f aca="false">P7/$O$5</f>
        <v>0.540572570087342</v>
      </c>
      <c r="Q13" s="4"/>
      <c r="R13" s="4"/>
      <c r="S13" s="4"/>
      <c r="T13" s="4"/>
      <c r="U13" s="4"/>
      <c r="V13" s="4"/>
      <c r="W13" s="4"/>
    </row>
    <row r="14" customFormat="false" ht="15" hidden="false" customHeight="false" outlineLevel="0" collapsed="false">
      <c r="A14" s="12" t="s">
        <v>29</v>
      </c>
      <c r="B14" s="12" t="s">
        <v>26</v>
      </c>
      <c r="C14" s="12" t="s">
        <v>21</v>
      </c>
      <c r="D14" s="20" t="n">
        <v>1</v>
      </c>
      <c r="E14" s="12" t="s">
        <v>1</v>
      </c>
      <c r="F14" s="21" t="n">
        <v>0.54668</v>
      </c>
      <c r="G14" s="21" t="n">
        <v>0.1477</v>
      </c>
      <c r="H14" s="4" t="n">
        <v>2</v>
      </c>
      <c r="I14" s="4" t="n">
        <v>27.77</v>
      </c>
      <c r="J14" s="4" t="n">
        <v>0.04643</v>
      </c>
      <c r="L14" s="27" t="n">
        <v>32</v>
      </c>
      <c r="M14" s="28" t="n">
        <f aca="false">M8/$M$5</f>
        <v>4.4651395392297</v>
      </c>
      <c r="N14" s="28" t="n">
        <f aca="false">N8/$M$5</f>
        <v>0.796802336274243</v>
      </c>
      <c r="O14" s="28" t="n">
        <f aca="false">O8/$O$5</f>
        <v>2.36861423571219</v>
      </c>
      <c r="P14" s="28" t="n">
        <f aca="false">P8/$O$5</f>
        <v>0.194389479962404</v>
      </c>
      <c r="Q14" s="4"/>
      <c r="R14" s="4"/>
      <c r="S14" s="4"/>
      <c r="T14" s="4"/>
      <c r="U14" s="4"/>
      <c r="V14" s="4"/>
      <c r="W14" s="4"/>
    </row>
    <row r="15" customFormat="false" ht="15" hidden="false" customHeight="false" outlineLevel="0" collapsed="false">
      <c r="A15" s="12" t="s">
        <v>30</v>
      </c>
      <c r="B15" s="12" t="s">
        <v>26</v>
      </c>
      <c r="C15" s="12" t="s">
        <v>21</v>
      </c>
      <c r="D15" s="20" t="n">
        <v>2</v>
      </c>
      <c r="E15" s="12" t="s">
        <v>1</v>
      </c>
      <c r="F15" s="21" t="n">
        <v>0.86413</v>
      </c>
      <c r="G15" s="21" t="n">
        <v>0.22173</v>
      </c>
      <c r="H15" s="4" t="n">
        <v>2</v>
      </c>
      <c r="I15" s="4" t="n">
        <v>26.21</v>
      </c>
      <c r="J15" s="4" t="n">
        <v>0.26753</v>
      </c>
      <c r="L15" s="29" t="n">
        <v>36</v>
      </c>
      <c r="M15" s="28" t="n">
        <f aca="false">M9/$M$5</f>
        <v>0.939734792553346</v>
      </c>
      <c r="N15" s="28" t="n">
        <f aca="false">N9/$M$5</f>
        <v>0.0586253844570332</v>
      </c>
      <c r="O15" s="28" t="n">
        <f aca="false">O9/$O$5</f>
        <v>0.984426349961258</v>
      </c>
      <c r="P15" s="28" t="n">
        <f aca="false">P9/$O$5</f>
        <v>0.343991845499052</v>
      </c>
      <c r="Q15" s="4"/>
      <c r="R15" s="4"/>
      <c r="S15" s="4"/>
      <c r="T15" s="4"/>
      <c r="U15" s="4"/>
      <c r="V15" s="4"/>
      <c r="W15" s="4"/>
    </row>
    <row r="16" customFormat="false" ht="15" hidden="false" customHeight="false" outlineLevel="0" collapsed="false">
      <c r="A16" s="12" t="s">
        <v>31</v>
      </c>
      <c r="B16" s="12" t="s">
        <v>26</v>
      </c>
      <c r="C16" s="12" t="s">
        <v>21</v>
      </c>
      <c r="D16" s="20" t="n">
        <v>3</v>
      </c>
      <c r="E16" s="12" t="s">
        <v>1</v>
      </c>
      <c r="F16" s="21" t="n">
        <v>0.53501</v>
      </c>
      <c r="G16" s="21" t="n">
        <v>0.21711</v>
      </c>
      <c r="H16" s="4" t="n">
        <v>2</v>
      </c>
      <c r="I16" s="4" t="n">
        <v>27.23</v>
      </c>
      <c r="J16" s="4" t="n">
        <v>0.38587</v>
      </c>
      <c r="L16" s="4"/>
      <c r="M16" s="24"/>
      <c r="N16" s="24"/>
      <c r="O16" s="24"/>
      <c r="P16" s="24"/>
      <c r="Q16" s="4"/>
      <c r="R16" s="4"/>
      <c r="S16" s="4"/>
      <c r="T16" s="4"/>
      <c r="U16" s="4"/>
      <c r="V16" s="4"/>
      <c r="W16" s="4"/>
    </row>
    <row r="17" customFormat="false" ht="15" hidden="false" customHeight="false" outlineLevel="0" collapsed="false">
      <c r="A17" s="12" t="s">
        <v>32</v>
      </c>
      <c r="B17" s="12" t="s">
        <v>33</v>
      </c>
      <c r="C17" s="12" t="s">
        <v>17</v>
      </c>
      <c r="D17" s="20" t="n">
        <v>1</v>
      </c>
      <c r="E17" s="12" t="s">
        <v>1</v>
      </c>
      <c r="F17" s="21" t="n">
        <v>16.50488</v>
      </c>
      <c r="G17" s="21" t="n">
        <v>12.64849</v>
      </c>
      <c r="H17" s="4" t="n">
        <v>4</v>
      </c>
      <c r="I17" s="4" t="n">
        <v>22.84</v>
      </c>
      <c r="J17" s="4" t="n">
        <v>1.08674</v>
      </c>
      <c r="L17" s="4"/>
      <c r="M17" s="24"/>
      <c r="N17" s="24"/>
      <c r="O17" s="24"/>
      <c r="P17" s="24"/>
      <c r="Q17" s="4"/>
      <c r="R17" s="4"/>
      <c r="S17" s="4"/>
      <c r="T17" s="4"/>
      <c r="U17" s="4"/>
      <c r="V17" s="4"/>
      <c r="W17" s="4"/>
    </row>
    <row r="18" customFormat="false" ht="15" hidden="false" customHeight="false" outlineLevel="0" collapsed="false">
      <c r="A18" s="12" t="s">
        <v>34</v>
      </c>
      <c r="B18" s="12" t="s">
        <v>33</v>
      </c>
      <c r="C18" s="12" t="s">
        <v>17</v>
      </c>
      <c r="D18" s="20" t="n">
        <v>2</v>
      </c>
      <c r="E18" s="12" t="s">
        <v>1</v>
      </c>
      <c r="F18" s="21" t="n">
        <v>17.74468</v>
      </c>
      <c r="G18" s="21" t="n">
        <v>10.29968</v>
      </c>
      <c r="H18" s="4" t="n">
        <v>4</v>
      </c>
      <c r="I18" s="4" t="n">
        <v>23.41</v>
      </c>
      <c r="J18" s="4" t="n">
        <v>0.81364</v>
      </c>
      <c r="L18" s="4"/>
      <c r="M18" s="24"/>
      <c r="N18" s="24"/>
      <c r="O18" s="24"/>
      <c r="P18" s="24"/>
      <c r="Q18" s="4"/>
      <c r="R18" s="4"/>
      <c r="S18" s="4"/>
      <c r="T18" s="4"/>
      <c r="U18" s="4"/>
      <c r="V18" s="4"/>
      <c r="W18" s="4"/>
    </row>
    <row r="19" customFormat="false" ht="15" hidden="false" customHeight="false" outlineLevel="0" collapsed="false">
      <c r="A19" s="12" t="s">
        <v>35</v>
      </c>
      <c r="B19" s="12" t="s">
        <v>33</v>
      </c>
      <c r="C19" s="12" t="s">
        <v>17</v>
      </c>
      <c r="D19" s="20" t="n">
        <v>3</v>
      </c>
      <c r="E19" s="12" t="s">
        <v>1</v>
      </c>
      <c r="F19" s="21" t="n">
        <v>25.96947</v>
      </c>
      <c r="G19" s="21" t="n">
        <v>14.3904</v>
      </c>
      <c r="H19" s="4" t="n">
        <v>4</v>
      </c>
      <c r="I19" s="4" t="n">
        <v>22.99</v>
      </c>
      <c r="J19" s="4" t="n">
        <v>0.74712</v>
      </c>
      <c r="L19" s="4"/>
      <c r="M19" s="24"/>
      <c r="N19" s="24"/>
      <c r="O19" s="24"/>
      <c r="P19" s="24"/>
      <c r="Q19" s="4"/>
      <c r="R19" s="4"/>
      <c r="S19" s="4"/>
      <c r="T19" s="4"/>
      <c r="U19" s="4"/>
      <c r="V19" s="4"/>
      <c r="W19" s="4"/>
    </row>
    <row r="20" customFormat="false" ht="15" hidden="false" customHeight="false" outlineLevel="0" collapsed="false">
      <c r="A20" s="12" t="s">
        <v>36</v>
      </c>
      <c r="B20" s="12" t="s">
        <v>33</v>
      </c>
      <c r="C20" s="12" t="s">
        <v>21</v>
      </c>
      <c r="D20" s="20" t="n">
        <v>1</v>
      </c>
      <c r="E20" s="12" t="s">
        <v>1</v>
      </c>
      <c r="F20" s="21" t="n">
        <v>2.06633</v>
      </c>
      <c r="G20" s="21" t="n">
        <v>1.18569</v>
      </c>
      <c r="H20" s="4" t="n">
        <v>4</v>
      </c>
      <c r="I20" s="4" t="n">
        <v>25.15</v>
      </c>
      <c r="J20" s="4" t="n">
        <v>0.77792</v>
      </c>
      <c r="L20" s="4"/>
      <c r="M20" s="24"/>
      <c r="N20" s="24"/>
      <c r="O20" s="24"/>
      <c r="P20" s="2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12" t="s">
        <v>37</v>
      </c>
      <c r="B21" s="12" t="s">
        <v>33</v>
      </c>
      <c r="C21" s="12" t="s">
        <v>21</v>
      </c>
      <c r="D21" s="20" t="n">
        <v>2</v>
      </c>
      <c r="E21" s="12" t="s">
        <v>1</v>
      </c>
      <c r="F21" s="21" t="n">
        <v>3.50386</v>
      </c>
      <c r="G21" s="21" t="n">
        <v>1.42163</v>
      </c>
      <c r="H21" s="4" t="n">
        <v>3</v>
      </c>
      <c r="I21" s="4" t="n">
        <v>25.36</v>
      </c>
      <c r="J21" s="4" t="n">
        <v>0.53216</v>
      </c>
      <c r="L21" s="4"/>
      <c r="M21" s="24"/>
      <c r="N21" s="24"/>
      <c r="O21" s="24"/>
      <c r="P21" s="24"/>
      <c r="Q21" s="4"/>
      <c r="R21" s="4"/>
      <c r="S21" s="4"/>
      <c r="T21" s="4"/>
      <c r="U21" s="4"/>
      <c r="V21" s="4"/>
      <c r="W21" s="4"/>
    </row>
    <row r="22" customFormat="false" ht="15" hidden="false" customHeight="false" outlineLevel="0" collapsed="false">
      <c r="A22" s="12" t="s">
        <v>38</v>
      </c>
      <c r="B22" s="12" t="s">
        <v>33</v>
      </c>
      <c r="C22" s="12" t="s">
        <v>21</v>
      </c>
      <c r="D22" s="20" t="n">
        <v>3</v>
      </c>
      <c r="E22" s="12" t="s">
        <v>1</v>
      </c>
      <c r="F22" s="21" t="n">
        <v>1.75075</v>
      </c>
      <c r="G22" s="21" t="n">
        <v>1.0425</v>
      </c>
      <c r="H22" s="4" t="n">
        <v>3</v>
      </c>
      <c r="I22" s="4" t="n">
        <v>25.39</v>
      </c>
      <c r="J22" s="4" t="n">
        <v>0.83842</v>
      </c>
    </row>
    <row r="23" customFormat="false" ht="15" hidden="false" customHeight="false" outlineLevel="0" collapsed="false">
      <c r="A23" s="12" t="s">
        <v>39</v>
      </c>
      <c r="B23" s="12" t="s">
        <v>40</v>
      </c>
      <c r="C23" s="12" t="s">
        <v>17</v>
      </c>
      <c r="D23" s="20" t="n">
        <v>1</v>
      </c>
      <c r="E23" s="12" t="s">
        <v>1</v>
      </c>
      <c r="F23" s="21" t="n">
        <v>15.20925</v>
      </c>
      <c r="G23" s="21" t="n">
        <v>6.48435</v>
      </c>
      <c r="H23" s="4" t="n">
        <v>2</v>
      </c>
      <c r="I23" s="4" t="n">
        <v>23.67</v>
      </c>
      <c r="J23" s="4" t="n">
        <v>0.52835</v>
      </c>
    </row>
    <row r="24" customFormat="false" ht="15" hidden="false" customHeight="false" outlineLevel="0" collapsed="false">
      <c r="A24" s="12" t="s">
        <v>41</v>
      </c>
      <c r="B24" s="12" t="s">
        <v>40</v>
      </c>
      <c r="C24" s="12" t="s">
        <v>17</v>
      </c>
      <c r="D24" s="20" t="n">
        <v>2</v>
      </c>
      <c r="E24" s="12" t="s">
        <v>1</v>
      </c>
      <c r="F24" s="21" t="n">
        <v>10.26176</v>
      </c>
      <c r="G24" s="21" t="n">
        <v>3.35555</v>
      </c>
      <c r="H24" s="4" t="n">
        <v>2</v>
      </c>
      <c r="I24" s="4" t="n">
        <v>24.36</v>
      </c>
      <c r="J24" s="4" t="n">
        <v>0.43296</v>
      </c>
    </row>
    <row r="25" customFormat="false" ht="15" hidden="false" customHeight="false" outlineLevel="0" collapsed="false">
      <c r="A25" s="12" t="s">
        <v>42</v>
      </c>
      <c r="B25" s="12" t="s">
        <v>40</v>
      </c>
      <c r="C25" s="12" t="s">
        <v>17</v>
      </c>
      <c r="D25" s="20" t="n">
        <v>3</v>
      </c>
      <c r="E25" s="12" t="s">
        <v>1</v>
      </c>
      <c r="F25" s="21" t="n">
        <v>8.45771</v>
      </c>
      <c r="G25" s="21" t="n">
        <v>5.04478</v>
      </c>
      <c r="H25" s="4" t="n">
        <v>2</v>
      </c>
      <c r="I25" s="4" t="n">
        <v>24.23</v>
      </c>
      <c r="J25" s="4" t="n">
        <v>0.81639</v>
      </c>
    </row>
    <row r="26" customFormat="false" ht="15" hidden="false" customHeight="false" outlineLevel="0" collapsed="false">
      <c r="A26" s="12" t="s">
        <v>43</v>
      </c>
      <c r="B26" s="12" t="s">
        <v>40</v>
      </c>
      <c r="C26" s="12" t="s">
        <v>21</v>
      </c>
      <c r="D26" s="20" t="n">
        <v>1</v>
      </c>
      <c r="E26" s="12" t="s">
        <v>1</v>
      </c>
      <c r="F26" s="21" t="n">
        <v>2.57993</v>
      </c>
      <c r="G26" s="21" t="n">
        <v>0.70713</v>
      </c>
      <c r="H26" s="4" t="n">
        <v>2</v>
      </c>
      <c r="I26" s="4" t="n">
        <v>24.51</v>
      </c>
      <c r="J26" s="4" t="n">
        <v>0.02573</v>
      </c>
    </row>
    <row r="27" customFormat="false" ht="15" hidden="false" customHeight="false" outlineLevel="0" collapsed="false">
      <c r="A27" s="12" t="s">
        <v>44</v>
      </c>
      <c r="B27" s="12" t="s">
        <v>40</v>
      </c>
      <c r="C27" s="12" t="s">
        <v>21</v>
      </c>
      <c r="D27" s="20" t="n">
        <v>2</v>
      </c>
      <c r="E27" s="12" t="s">
        <v>1</v>
      </c>
      <c r="F27" s="21" t="n">
        <v>2.53524</v>
      </c>
      <c r="G27" s="21" t="n">
        <v>1.34428</v>
      </c>
      <c r="H27" s="4" t="n">
        <v>2</v>
      </c>
      <c r="I27" s="4" t="n">
        <v>24.49</v>
      </c>
      <c r="J27" s="4" t="n">
        <v>0.25511</v>
      </c>
    </row>
    <row r="28" customFormat="false" ht="15" hidden="false" customHeight="false" outlineLevel="0" collapsed="false">
      <c r="A28" s="12" t="s">
        <v>45</v>
      </c>
      <c r="B28" s="12" t="s">
        <v>40</v>
      </c>
      <c r="C28" s="12" t="s">
        <v>21</v>
      </c>
      <c r="D28" s="20" t="n">
        <v>3</v>
      </c>
      <c r="E28" s="12" t="s">
        <v>1</v>
      </c>
      <c r="F28" s="21" t="n">
        <v>1.97684</v>
      </c>
      <c r="G28" s="21" t="n">
        <v>0.76042</v>
      </c>
      <c r="H28" s="4" t="n">
        <v>2</v>
      </c>
      <c r="I28" s="4" t="n">
        <v>24.62</v>
      </c>
      <c r="J28" s="4" t="n">
        <v>0.13044</v>
      </c>
    </row>
    <row r="29" customFormat="false" ht="15" hidden="false" customHeight="false" outlineLevel="0" collapsed="false">
      <c r="A29" s="12" t="s">
        <v>46</v>
      </c>
      <c r="B29" s="12" t="s">
        <v>47</v>
      </c>
      <c r="C29" s="12" t="s">
        <v>17</v>
      </c>
      <c r="D29" s="20" t="n">
        <v>1</v>
      </c>
      <c r="E29" s="12" t="s">
        <v>1</v>
      </c>
      <c r="F29" s="21" t="n">
        <v>2.60255</v>
      </c>
      <c r="G29" s="21" t="n">
        <v>0.72928</v>
      </c>
      <c r="H29" s="4" t="n">
        <v>3</v>
      </c>
      <c r="I29" s="4" t="n">
        <v>25.8</v>
      </c>
      <c r="J29" s="4" t="n">
        <v>0.29996</v>
      </c>
    </row>
    <row r="30" customFormat="false" ht="15" hidden="false" customHeight="false" outlineLevel="0" collapsed="false">
      <c r="A30" s="12" t="s">
        <v>48</v>
      </c>
      <c r="B30" s="12" t="s">
        <v>47</v>
      </c>
      <c r="C30" s="12" t="s">
        <v>17</v>
      </c>
      <c r="D30" s="20" t="n">
        <v>2</v>
      </c>
      <c r="E30" s="12" t="s">
        <v>1</v>
      </c>
      <c r="F30" s="21" t="n">
        <v>2.09854</v>
      </c>
      <c r="G30" s="21" t="n">
        <v>0.97191</v>
      </c>
      <c r="H30" s="4" t="n">
        <v>3</v>
      </c>
      <c r="I30" s="4" t="n">
        <v>26.36</v>
      </c>
      <c r="J30" s="4" t="n">
        <v>0.59081</v>
      </c>
    </row>
    <row r="31" customFormat="false" ht="15" hidden="false" customHeight="false" outlineLevel="0" collapsed="false">
      <c r="A31" s="12" t="s">
        <v>49</v>
      </c>
      <c r="B31" s="12" t="s">
        <v>47</v>
      </c>
      <c r="C31" s="12" t="s">
        <v>17</v>
      </c>
      <c r="D31" s="20" t="n">
        <v>3</v>
      </c>
      <c r="E31" s="12" t="s">
        <v>1</v>
      </c>
      <c r="F31" s="21" t="n">
        <v>2.43956</v>
      </c>
      <c r="G31" s="21" t="n">
        <v>1.2759</v>
      </c>
      <c r="H31" s="4" t="n">
        <v>3</v>
      </c>
      <c r="I31" s="4" t="n">
        <v>26.03</v>
      </c>
      <c r="J31" s="4" t="n">
        <v>0.70814</v>
      </c>
    </row>
    <row r="32" customFormat="false" ht="15" hidden="false" customHeight="false" outlineLevel="0" collapsed="false">
      <c r="A32" s="12" t="s">
        <v>50</v>
      </c>
      <c r="B32" s="12" t="s">
        <v>47</v>
      </c>
      <c r="C32" s="12" t="s">
        <v>21</v>
      </c>
      <c r="D32" s="20" t="n">
        <v>1</v>
      </c>
      <c r="E32" s="12" t="s">
        <v>1</v>
      </c>
      <c r="F32" s="21" t="n">
        <v>0.75375</v>
      </c>
      <c r="G32" s="21" t="n">
        <v>0.16953</v>
      </c>
      <c r="H32" s="4" t="n">
        <v>2</v>
      </c>
      <c r="I32" s="4" t="n">
        <v>26.52</v>
      </c>
      <c r="J32" s="4" t="n">
        <v>0.15358</v>
      </c>
    </row>
    <row r="33" customFormat="false" ht="15" hidden="false" customHeight="false" outlineLevel="0" collapsed="false">
      <c r="A33" s="12" t="s">
        <v>51</v>
      </c>
      <c r="B33" s="12" t="s">
        <v>47</v>
      </c>
      <c r="C33" s="12" t="s">
        <v>21</v>
      </c>
      <c r="D33" s="20" t="n">
        <v>2</v>
      </c>
      <c r="E33" s="12" t="s">
        <v>1</v>
      </c>
      <c r="F33" s="21" t="n">
        <v>0.53621</v>
      </c>
      <c r="G33" s="21" t="n">
        <v>0.13848</v>
      </c>
      <c r="H33" s="4" t="n">
        <v>2</v>
      </c>
      <c r="I33" s="4" t="n">
        <v>27.94</v>
      </c>
      <c r="J33" s="4" t="n">
        <v>0.0756</v>
      </c>
      <c r="L33" s="12" t="s">
        <v>52</v>
      </c>
      <c r="M33" s="13" t="s">
        <v>2</v>
      </c>
      <c r="N33" s="13" t="s">
        <v>3</v>
      </c>
      <c r="O33" s="13" t="s">
        <v>4</v>
      </c>
      <c r="P33" s="13" t="s">
        <v>3</v>
      </c>
    </row>
    <row r="34" customFormat="false" ht="15" hidden="false" customHeight="false" outlineLevel="0" collapsed="false">
      <c r="A34" s="12" t="s">
        <v>53</v>
      </c>
      <c r="B34" s="12" t="s">
        <v>47</v>
      </c>
      <c r="C34" s="12" t="s">
        <v>21</v>
      </c>
      <c r="D34" s="20" t="n">
        <v>3</v>
      </c>
      <c r="E34" s="12" t="s">
        <v>1</v>
      </c>
      <c r="F34" s="21" t="n">
        <v>1.65757</v>
      </c>
      <c r="G34" s="21" t="n">
        <v>0.33562</v>
      </c>
      <c r="H34" s="4" t="n">
        <v>2</v>
      </c>
      <c r="I34" s="4" t="n">
        <v>27.3</v>
      </c>
      <c r="J34" s="4" t="n">
        <v>0.03565</v>
      </c>
      <c r="L34" s="18" t="s">
        <v>6</v>
      </c>
      <c r="M34" s="19"/>
      <c r="N34" s="19"/>
      <c r="O34" s="19"/>
      <c r="P34" s="19"/>
    </row>
    <row r="35" customFormat="false" ht="15" hidden="false" customHeight="false" outlineLevel="0" collapsed="false">
      <c r="A35" s="12" t="s">
        <v>15</v>
      </c>
      <c r="B35" s="12" t="s">
        <v>16</v>
      </c>
      <c r="C35" s="12" t="s">
        <v>17</v>
      </c>
      <c r="D35" s="20" t="n">
        <v>1</v>
      </c>
      <c r="E35" s="12" t="s">
        <v>52</v>
      </c>
      <c r="F35" s="21" t="n">
        <v>3.35217</v>
      </c>
      <c r="G35" s="21" t="n">
        <v>2.52822</v>
      </c>
      <c r="H35" s="4" t="n">
        <v>2</v>
      </c>
      <c r="I35" s="4" t="n">
        <v>29.96</v>
      </c>
      <c r="J35" s="4" t="n">
        <v>1.02097</v>
      </c>
      <c r="K35" s="22"/>
      <c r="L35" s="23" t="n">
        <v>15</v>
      </c>
      <c r="M35" s="24" t="n">
        <f aca="false">AVERAGE(F$35:F$37)</f>
        <v>2.47311666666667</v>
      </c>
      <c r="N35" s="24" t="n">
        <f aca="false">STDEV(F$35:F$37)/SQRT(3)</f>
        <v>0.535042202271102</v>
      </c>
      <c r="O35" s="24" t="n">
        <f aca="false">AVERAGE(F$38:F$40)</f>
        <v>1.19527666666667</v>
      </c>
      <c r="P35" s="24" t="n">
        <f aca="false">STDEV(F$38:F$40)/SQRT(3)</f>
        <v>0.374603326392658</v>
      </c>
    </row>
    <row r="36" customFormat="false" ht="15" hidden="false" customHeight="false" outlineLevel="0" collapsed="false">
      <c r="A36" s="12" t="s">
        <v>18</v>
      </c>
      <c r="B36" s="12" t="s">
        <v>16</v>
      </c>
      <c r="C36" s="12" t="s">
        <v>17</v>
      </c>
      <c r="D36" s="20" t="n">
        <v>2</v>
      </c>
      <c r="E36" s="12" t="s">
        <v>52</v>
      </c>
      <c r="F36" s="21" t="n">
        <v>1.50514</v>
      </c>
      <c r="G36" s="21" t="n">
        <v>1.12982</v>
      </c>
      <c r="H36" s="4" t="n">
        <v>2</v>
      </c>
      <c r="I36" s="4" t="n">
        <v>30.51</v>
      </c>
      <c r="J36" s="4" t="n">
        <v>1.0581</v>
      </c>
      <c r="K36" s="22"/>
      <c r="L36" s="23" t="n">
        <v>24</v>
      </c>
      <c r="M36" s="24" t="n">
        <f aca="false">AVERAGE(F$41:F$43)</f>
        <v>689.21041</v>
      </c>
      <c r="N36" s="24" t="n">
        <f aca="false">STDEV(F$41:F$43)/SQRT(3)</f>
        <v>61.7376175477361</v>
      </c>
      <c r="O36" s="24" t="n">
        <f aca="false">AVERAGE(F$44:F$46)</f>
        <v>8.4888</v>
      </c>
      <c r="P36" s="24" t="n">
        <f aca="false">STDEV(F$44:F$46)/SQRT(3)</f>
        <v>2.47037505252408</v>
      </c>
    </row>
    <row r="37" customFormat="false" ht="15" hidden="false" customHeight="false" outlineLevel="0" collapsed="false">
      <c r="A37" s="12" t="s">
        <v>19</v>
      </c>
      <c r="B37" s="12" t="s">
        <v>16</v>
      </c>
      <c r="C37" s="12" t="s">
        <v>17</v>
      </c>
      <c r="D37" s="20" t="n">
        <v>3</v>
      </c>
      <c r="E37" s="12" t="s">
        <v>52</v>
      </c>
      <c r="F37" s="21" t="n">
        <v>2.56204</v>
      </c>
      <c r="G37" s="21" t="n">
        <v>1.29531</v>
      </c>
      <c r="H37" s="4" t="n">
        <v>2</v>
      </c>
      <c r="I37" s="4" t="n">
        <v>30.06</v>
      </c>
      <c r="J37" s="4" t="n">
        <v>0.62877</v>
      </c>
      <c r="K37" s="22"/>
      <c r="L37" s="23" t="n">
        <v>28</v>
      </c>
      <c r="M37" s="24" t="n">
        <f aca="false">AVERAGE(F$47:F$49)</f>
        <v>20956.12127</v>
      </c>
      <c r="N37" s="24" t="n">
        <f aca="false">STDEV(F$47:F$49)/SQRT(3)</f>
        <v>93.2958201451404</v>
      </c>
      <c r="O37" s="24" t="n">
        <f aca="false">AVERAGE(F$50:F$52)</f>
        <v>266.31644</v>
      </c>
      <c r="P37" s="24" t="n">
        <f aca="false">STDEV(F$50:F$52)/SQRT(3)</f>
        <v>22.4962613686786</v>
      </c>
    </row>
    <row r="38" customFormat="false" ht="15" hidden="false" customHeight="false" outlineLevel="0" collapsed="false">
      <c r="A38" s="12" t="s">
        <v>20</v>
      </c>
      <c r="B38" s="12" t="s">
        <v>16</v>
      </c>
      <c r="C38" s="12" t="s">
        <v>21</v>
      </c>
      <c r="D38" s="20" t="n">
        <v>1</v>
      </c>
      <c r="E38" s="12" t="s">
        <v>52</v>
      </c>
      <c r="F38" s="21" t="n">
        <v>1</v>
      </c>
      <c r="G38" s="21" t="n">
        <v>0.24344</v>
      </c>
      <c r="H38" s="4" t="n">
        <v>2</v>
      </c>
      <c r="I38" s="4" t="n">
        <v>30.31</v>
      </c>
      <c r="J38" s="4" t="n">
        <v>0.14286</v>
      </c>
      <c r="L38" s="23" t="n">
        <v>32</v>
      </c>
      <c r="M38" s="24" t="n">
        <f aca="false">AVERAGE(F$53:F$55)</f>
        <v>8108.53121</v>
      </c>
      <c r="N38" s="24" t="n">
        <f aca="false">STDEV(F$53:F$55)/SQRT(3)</f>
        <v>2182.73928483375</v>
      </c>
      <c r="O38" s="24" t="n">
        <f aca="false">AVERAGE(F$56:F$58)</f>
        <v>1215.52027333333</v>
      </c>
      <c r="P38" s="24" t="n">
        <f aca="false">STDEV(F$56:F$58)/SQRT(3)</f>
        <v>56.1934608745479</v>
      </c>
    </row>
    <row r="39" customFormat="false" ht="15" hidden="false" customHeight="false" outlineLevel="0" collapsed="false">
      <c r="A39" s="12" t="s">
        <v>22</v>
      </c>
      <c r="B39" s="12" t="s">
        <v>16</v>
      </c>
      <c r="C39" s="12" t="s">
        <v>21</v>
      </c>
      <c r="D39" s="20" t="n">
        <v>2</v>
      </c>
      <c r="E39" s="12" t="s">
        <v>52</v>
      </c>
      <c r="F39" s="21" t="n">
        <v>0.66651</v>
      </c>
      <c r="G39" s="21" t="n">
        <v>0.33697</v>
      </c>
      <c r="H39" s="4" t="n">
        <v>2</v>
      </c>
      <c r="I39" s="4" t="n">
        <v>31.2</v>
      </c>
      <c r="J39" s="4" t="n">
        <v>0.71191</v>
      </c>
      <c r="L39" s="4" t="n">
        <v>36</v>
      </c>
      <c r="M39" s="24" t="n">
        <f aca="false">AVERAGE(F$59:F$61)</f>
        <v>1467.32082</v>
      </c>
      <c r="N39" s="24" t="n">
        <f aca="false">STDEV(F$59:F$61)/SQRT(3)</f>
        <v>235.060082810778</v>
      </c>
      <c r="O39" s="24" t="n">
        <f aca="false">AVERAGE(F$62:F$64)</f>
        <v>1233.59927333333</v>
      </c>
      <c r="P39" s="24" t="n">
        <f aca="false">STDEV(F$62:F$64)/SQRT(3)</f>
        <v>214.654379897075</v>
      </c>
    </row>
    <row r="40" customFormat="false" ht="15" hidden="false" customHeight="false" outlineLevel="0" collapsed="false">
      <c r="A40" s="12" t="s">
        <v>23</v>
      </c>
      <c r="B40" s="12" t="s">
        <v>16</v>
      </c>
      <c r="C40" s="12" t="s">
        <v>21</v>
      </c>
      <c r="D40" s="20" t="n">
        <v>3</v>
      </c>
      <c r="E40" s="12" t="s">
        <v>52</v>
      </c>
      <c r="F40" s="21" t="n">
        <v>1.91932</v>
      </c>
      <c r="G40" s="21" t="n">
        <v>0.39882</v>
      </c>
      <c r="H40" s="4" t="n">
        <v>2</v>
      </c>
      <c r="I40" s="4" t="n">
        <v>29.4</v>
      </c>
      <c r="J40" s="4" t="n">
        <v>0.14344</v>
      </c>
      <c r="L40" s="25" t="s">
        <v>24</v>
      </c>
      <c r="M40" s="26" t="s">
        <v>2</v>
      </c>
      <c r="N40" s="26" t="s">
        <v>3</v>
      </c>
      <c r="O40" s="26" t="s">
        <v>4</v>
      </c>
      <c r="P40" s="26" t="s">
        <v>3</v>
      </c>
    </row>
    <row r="41" customFormat="false" ht="15" hidden="false" customHeight="false" outlineLevel="0" collapsed="false">
      <c r="A41" s="12" t="s">
        <v>25</v>
      </c>
      <c r="B41" s="12" t="s">
        <v>26</v>
      </c>
      <c r="C41" s="12" t="s">
        <v>17</v>
      </c>
      <c r="D41" s="20" t="n">
        <v>1</v>
      </c>
      <c r="E41" s="12" t="s">
        <v>52</v>
      </c>
      <c r="F41" s="21" t="n">
        <v>807.61727</v>
      </c>
      <c r="G41" s="21" t="n">
        <v>122.68477</v>
      </c>
      <c r="H41" s="4" t="n">
        <v>2</v>
      </c>
      <c r="I41" s="4" t="n">
        <v>22.26</v>
      </c>
      <c r="J41" s="4" t="n">
        <v>0.11212</v>
      </c>
      <c r="L41" s="27" t="n">
        <v>15</v>
      </c>
      <c r="M41" s="28" t="n">
        <f aca="false">M35/$M$35</f>
        <v>1</v>
      </c>
      <c r="N41" s="28" t="n">
        <f aca="false">N35/$M$35</f>
        <v>0.21634329244655</v>
      </c>
      <c r="O41" s="28" t="n">
        <f aca="false">O35/$O$35</f>
        <v>1</v>
      </c>
      <c r="P41" s="28" t="n">
        <f aca="false">P35/$O$35</f>
        <v>0.31340302780053</v>
      </c>
    </row>
    <row r="42" customFormat="false" ht="15" hidden="false" customHeight="false" outlineLevel="0" collapsed="false">
      <c r="A42" s="12" t="s">
        <v>27</v>
      </c>
      <c r="B42" s="12" t="s">
        <v>26</v>
      </c>
      <c r="C42" s="12" t="s">
        <v>17</v>
      </c>
      <c r="D42" s="20" t="n">
        <v>2</v>
      </c>
      <c r="E42" s="12" t="s">
        <v>52</v>
      </c>
      <c r="F42" s="21" t="n">
        <v>660.32961</v>
      </c>
      <c r="G42" s="21" t="n">
        <v>101.20589</v>
      </c>
      <c r="H42" s="4" t="n">
        <v>2</v>
      </c>
      <c r="I42" s="4" t="n">
        <v>22.21</v>
      </c>
      <c r="J42" s="4" t="n">
        <v>0.11741</v>
      </c>
      <c r="L42" s="27" t="n">
        <v>24</v>
      </c>
      <c r="M42" s="28" t="n">
        <f aca="false">M36/$M$35</f>
        <v>278.680912748421</v>
      </c>
      <c r="N42" s="28" t="n">
        <f aca="false">N36/$M$35</f>
        <v>24.9634877237505</v>
      </c>
      <c r="O42" s="28" t="n">
        <f aca="false">O36/$O$35</f>
        <v>7.10195408036633</v>
      </c>
      <c r="P42" s="28" t="n">
        <f aca="false">P36/$O$35</f>
        <v>2.06678095659087</v>
      </c>
    </row>
    <row r="43" customFormat="false" ht="15" hidden="false" customHeight="false" outlineLevel="0" collapsed="false">
      <c r="A43" s="12" t="s">
        <v>28</v>
      </c>
      <c r="B43" s="12" t="s">
        <v>26</v>
      </c>
      <c r="C43" s="12" t="s">
        <v>17</v>
      </c>
      <c r="D43" s="20" t="n">
        <v>3</v>
      </c>
      <c r="E43" s="12" t="s">
        <v>52</v>
      </c>
      <c r="F43" s="21" t="n">
        <v>599.68435</v>
      </c>
      <c r="G43" s="21" t="n">
        <v>94.09485</v>
      </c>
      <c r="H43" s="4" t="n">
        <v>2</v>
      </c>
      <c r="I43" s="4" t="n">
        <v>21.14</v>
      </c>
      <c r="J43" s="4" t="n">
        <v>0.1674</v>
      </c>
      <c r="L43" s="27" t="n">
        <v>28</v>
      </c>
      <c r="M43" s="28" t="n">
        <f aca="false">M37/$M$35</f>
        <v>8473.56760497887</v>
      </c>
      <c r="N43" s="28" t="n">
        <f aca="false">N37/$M$35</f>
        <v>37.7239866612872</v>
      </c>
      <c r="O43" s="28" t="n">
        <f aca="false">O37/$O$35</f>
        <v>222.80736119671</v>
      </c>
      <c r="P43" s="28" t="n">
        <f aca="false">P37/$O$35</f>
        <v>18.8209658868479</v>
      </c>
    </row>
    <row r="44" customFormat="false" ht="15" hidden="false" customHeight="false" outlineLevel="0" collapsed="false">
      <c r="A44" s="12" t="s">
        <v>29</v>
      </c>
      <c r="B44" s="12" t="s">
        <v>26</v>
      </c>
      <c r="C44" s="12" t="s">
        <v>21</v>
      </c>
      <c r="D44" s="20" t="n">
        <v>1</v>
      </c>
      <c r="E44" s="12" t="s">
        <v>52</v>
      </c>
      <c r="F44" s="21" t="n">
        <v>4.8209</v>
      </c>
      <c r="G44" s="21" t="n">
        <v>1.51428</v>
      </c>
      <c r="H44" s="4" t="n">
        <v>2</v>
      </c>
      <c r="I44" s="4" t="n">
        <v>29.13</v>
      </c>
      <c r="J44" s="4" t="n">
        <v>0.23391</v>
      </c>
      <c r="L44" s="27" t="n">
        <v>32</v>
      </c>
      <c r="M44" s="28" t="n">
        <f aca="false">M38/$M$35</f>
        <v>3278.6691057842</v>
      </c>
      <c r="N44" s="28" t="n">
        <f aca="false">N38/$M$35</f>
        <v>882.586460336989</v>
      </c>
      <c r="O44" s="28" t="n">
        <f aca="false">O38/$O$35</f>
        <v>1016.93633552065</v>
      </c>
      <c r="P44" s="28" t="n">
        <f aca="false">P38/$O$35</f>
        <v>47.0129321868699</v>
      </c>
    </row>
    <row r="45" customFormat="false" ht="15" hidden="false" customHeight="false" outlineLevel="0" collapsed="false">
      <c r="A45" s="12" t="s">
        <v>30</v>
      </c>
      <c r="B45" s="12" t="s">
        <v>26</v>
      </c>
      <c r="C45" s="12" t="s">
        <v>21</v>
      </c>
      <c r="D45" s="20" t="n">
        <v>2</v>
      </c>
      <c r="E45" s="12" t="s">
        <v>52</v>
      </c>
      <c r="F45" s="21" t="n">
        <v>13.18948</v>
      </c>
      <c r="G45" s="21" t="n">
        <v>4.12526</v>
      </c>
      <c r="H45" s="4" t="n">
        <v>2</v>
      </c>
      <c r="I45" s="4" t="n">
        <v>26.79</v>
      </c>
      <c r="J45" s="4" t="n">
        <v>0.36876</v>
      </c>
      <c r="L45" s="29" t="n">
        <v>36</v>
      </c>
      <c r="M45" s="28" t="n">
        <f aca="false">M39/$M$35</f>
        <v>593.308370679372</v>
      </c>
      <c r="N45" s="28" t="n">
        <f aca="false">N39/$M$35</f>
        <v>95.0460954709419</v>
      </c>
      <c r="O45" s="28" t="n">
        <f aca="false">O39/$O$35</f>
        <v>1032.06170398485</v>
      </c>
      <c r="P45" s="28" t="n">
        <f aca="false">P39/$O$35</f>
        <v>179.58551846887</v>
      </c>
    </row>
    <row r="46" customFormat="false" ht="15" hidden="false" customHeight="false" outlineLevel="0" collapsed="false">
      <c r="A46" s="12" t="s">
        <v>31</v>
      </c>
      <c r="B46" s="12" t="s">
        <v>26</v>
      </c>
      <c r="C46" s="12" t="s">
        <v>21</v>
      </c>
      <c r="D46" s="20" t="n">
        <v>3</v>
      </c>
      <c r="E46" s="12" t="s">
        <v>52</v>
      </c>
      <c r="F46" s="21" t="n">
        <v>7.45602</v>
      </c>
      <c r="G46" s="21" t="n">
        <v>2.28186</v>
      </c>
      <c r="H46" s="4" t="n">
        <v>2</v>
      </c>
      <c r="I46" s="4" t="n">
        <v>27.93</v>
      </c>
      <c r="J46" s="4" t="n">
        <v>0.03289</v>
      </c>
    </row>
    <row r="47" customFormat="false" ht="15" hidden="false" customHeight="false" outlineLevel="0" collapsed="false">
      <c r="A47" s="12" t="s">
        <v>32</v>
      </c>
      <c r="B47" s="12" t="s">
        <v>33</v>
      </c>
      <c r="C47" s="12" t="s">
        <v>17</v>
      </c>
      <c r="D47" s="20" t="n">
        <v>1</v>
      </c>
      <c r="E47" s="12" t="s">
        <v>52</v>
      </c>
      <c r="F47" s="21" t="n">
        <v>20793.01258</v>
      </c>
      <c r="G47" s="21" t="n">
        <v>12439.05552</v>
      </c>
      <c r="H47" s="4" t="n">
        <v>3</v>
      </c>
      <c r="I47" s="4" t="n">
        <v>17.13</v>
      </c>
      <c r="J47" s="4" t="n">
        <v>0.83217</v>
      </c>
    </row>
    <row r="48" customFormat="false" ht="15" hidden="false" customHeight="false" outlineLevel="0" collapsed="false">
      <c r="A48" s="12" t="s">
        <v>34</v>
      </c>
      <c r="B48" s="12" t="s">
        <v>33</v>
      </c>
      <c r="C48" s="12" t="s">
        <v>17</v>
      </c>
      <c r="D48" s="20" t="n">
        <v>2</v>
      </c>
      <c r="E48" s="12" t="s">
        <v>52</v>
      </c>
      <c r="F48" s="21" t="n">
        <v>21116.15489</v>
      </c>
      <c r="G48" s="21" t="n">
        <v>7250.77371</v>
      </c>
      <c r="H48" s="4" t="n">
        <v>3</v>
      </c>
      <c r="I48" s="4" t="n">
        <v>17.78</v>
      </c>
      <c r="J48" s="4" t="n">
        <v>0.45052</v>
      </c>
    </row>
    <row r="49" customFormat="false" ht="15" hidden="false" customHeight="false" outlineLevel="0" collapsed="false">
      <c r="A49" s="12" t="s">
        <v>35</v>
      </c>
      <c r="B49" s="12" t="s">
        <v>33</v>
      </c>
      <c r="C49" s="12" t="s">
        <v>17</v>
      </c>
      <c r="D49" s="20" t="n">
        <v>3</v>
      </c>
      <c r="E49" s="12" t="s">
        <v>52</v>
      </c>
      <c r="F49" s="21" t="n">
        <v>20959.19634</v>
      </c>
      <c r="G49" s="21" t="n">
        <v>5649.24147</v>
      </c>
      <c r="H49" s="4" t="n">
        <v>3</v>
      </c>
      <c r="I49" s="4" t="n">
        <v>17.92</v>
      </c>
      <c r="J49" s="4" t="n">
        <v>0.26305</v>
      </c>
    </row>
    <row r="50" customFormat="false" ht="15" hidden="false" customHeight="false" outlineLevel="0" collapsed="false">
      <c r="A50" s="12" t="s">
        <v>36</v>
      </c>
      <c r="B50" s="12" t="s">
        <v>33</v>
      </c>
      <c r="C50" s="12" t="s">
        <v>21</v>
      </c>
      <c r="D50" s="20" t="n">
        <v>1</v>
      </c>
      <c r="E50" s="12" t="s">
        <v>52</v>
      </c>
      <c r="F50" s="21" t="n">
        <v>304.61171</v>
      </c>
      <c r="G50" s="21" t="n">
        <v>93.35906</v>
      </c>
      <c r="H50" s="4" t="n">
        <v>3</v>
      </c>
      <c r="I50" s="4" t="n">
        <v>22.5</v>
      </c>
      <c r="J50" s="4" t="n">
        <v>0.33695</v>
      </c>
    </row>
    <row r="51" customFormat="false" ht="15" hidden="false" customHeight="false" outlineLevel="0" collapsed="false">
      <c r="A51" s="12" t="s">
        <v>37</v>
      </c>
      <c r="B51" s="12" t="s">
        <v>33</v>
      </c>
      <c r="C51" s="12" t="s">
        <v>21</v>
      </c>
      <c r="D51" s="20" t="n">
        <v>2</v>
      </c>
      <c r="E51" s="12" t="s">
        <v>52</v>
      </c>
      <c r="F51" s="21" t="n">
        <v>267.6224</v>
      </c>
      <c r="G51" s="21" t="n">
        <v>108.76497</v>
      </c>
      <c r="H51" s="4" t="n">
        <v>3</v>
      </c>
      <c r="I51" s="4" t="n">
        <v>23.64</v>
      </c>
      <c r="J51" s="4" t="n">
        <v>0.52905</v>
      </c>
    </row>
    <row r="52" customFormat="false" ht="15" hidden="false" customHeight="false" outlineLevel="0" collapsed="false">
      <c r="A52" s="12" t="s">
        <v>38</v>
      </c>
      <c r="B52" s="12" t="s">
        <v>33</v>
      </c>
      <c r="C52" s="12" t="s">
        <v>21</v>
      </c>
      <c r="D52" s="20" t="n">
        <v>3</v>
      </c>
      <c r="E52" s="12" t="s">
        <v>52</v>
      </c>
      <c r="F52" s="21" t="n">
        <v>226.71521</v>
      </c>
      <c r="G52" s="21" t="n">
        <v>54.06468</v>
      </c>
      <c r="H52" s="4" t="n">
        <v>3</v>
      </c>
      <c r="I52" s="4" t="n">
        <v>22.91</v>
      </c>
      <c r="J52" s="4" t="n">
        <v>0.28638</v>
      </c>
    </row>
    <row r="53" customFormat="false" ht="15" hidden="false" customHeight="false" outlineLevel="0" collapsed="false">
      <c r="A53" s="12" t="s">
        <v>39</v>
      </c>
      <c r="B53" s="12" t="s">
        <v>40</v>
      </c>
      <c r="C53" s="12" t="s">
        <v>17</v>
      </c>
      <c r="D53" s="20" t="n">
        <v>1</v>
      </c>
      <c r="E53" s="12" t="s">
        <v>52</v>
      </c>
      <c r="F53" s="21" t="n">
        <v>12355.75233</v>
      </c>
      <c r="G53" s="21" t="n">
        <v>3336.89369</v>
      </c>
      <c r="H53" s="4" t="n">
        <v>2</v>
      </c>
      <c r="I53" s="4" t="n">
        <v>18.58</v>
      </c>
      <c r="J53" s="4" t="n">
        <v>0.22763</v>
      </c>
    </row>
    <row r="54" customFormat="false" ht="15" hidden="false" customHeight="false" outlineLevel="0" collapsed="false">
      <c r="A54" s="12" t="s">
        <v>41</v>
      </c>
      <c r="B54" s="12" t="s">
        <v>40</v>
      </c>
      <c r="C54" s="12" t="s">
        <v>17</v>
      </c>
      <c r="D54" s="20" t="n">
        <v>2</v>
      </c>
      <c r="E54" s="12" t="s">
        <v>52</v>
      </c>
      <c r="F54" s="21" t="n">
        <v>5110.9144</v>
      </c>
      <c r="G54" s="21" t="n">
        <v>1809.5031</v>
      </c>
      <c r="H54" s="4" t="n">
        <v>2</v>
      </c>
      <c r="I54" s="4" t="n">
        <v>19.97</v>
      </c>
      <c r="J54" s="4" t="n">
        <v>0.47145</v>
      </c>
    </row>
    <row r="55" customFormat="false" ht="15" hidden="false" customHeight="false" outlineLevel="0" collapsed="false">
      <c r="A55" s="12" t="s">
        <v>42</v>
      </c>
      <c r="B55" s="12" t="s">
        <v>40</v>
      </c>
      <c r="C55" s="12" t="s">
        <v>17</v>
      </c>
      <c r="D55" s="20" t="n">
        <v>3</v>
      </c>
      <c r="E55" s="12" t="s">
        <v>52</v>
      </c>
      <c r="F55" s="21" t="n">
        <v>6858.9269</v>
      </c>
      <c r="G55" s="21" t="n">
        <v>3503.70129</v>
      </c>
      <c r="H55" s="4" t="n">
        <v>2</v>
      </c>
      <c r="I55" s="4" t="n">
        <v>19.14</v>
      </c>
      <c r="J55" s="4" t="n">
        <v>0.67954</v>
      </c>
    </row>
    <row r="56" customFormat="false" ht="15" hidden="false" customHeight="false" outlineLevel="0" collapsed="false">
      <c r="A56" s="12" t="s">
        <v>43</v>
      </c>
      <c r="B56" s="12" t="s">
        <v>40</v>
      </c>
      <c r="C56" s="12" t="s">
        <v>21</v>
      </c>
      <c r="D56" s="20" t="n">
        <v>1</v>
      </c>
      <c r="E56" s="12" t="s">
        <v>52</v>
      </c>
      <c r="F56" s="21" t="n">
        <v>1327.73387</v>
      </c>
      <c r="G56" s="21" t="n">
        <v>385.02527</v>
      </c>
      <c r="H56" s="4" t="n">
        <v>2</v>
      </c>
      <c r="I56" s="4" t="n">
        <v>20.07</v>
      </c>
      <c r="J56" s="4" t="n">
        <v>0.13793</v>
      </c>
    </row>
    <row r="57" customFormat="false" ht="15" hidden="false" customHeight="false" outlineLevel="0" collapsed="false">
      <c r="A57" s="12" t="s">
        <v>44</v>
      </c>
      <c r="B57" s="12" t="s">
        <v>40</v>
      </c>
      <c r="C57" s="12" t="s">
        <v>21</v>
      </c>
      <c r="D57" s="20" t="n">
        <v>2</v>
      </c>
      <c r="E57" s="12" t="s">
        <v>52</v>
      </c>
      <c r="F57" s="21" t="n">
        <v>1164.81687</v>
      </c>
      <c r="G57" s="21" t="n">
        <v>721.79207</v>
      </c>
      <c r="H57" s="4" t="n">
        <v>2</v>
      </c>
      <c r="I57" s="4" t="n">
        <v>20.21</v>
      </c>
      <c r="J57" s="4" t="n">
        <v>0.52416</v>
      </c>
    </row>
    <row r="58" customFormat="false" ht="15" hidden="false" customHeight="false" outlineLevel="0" collapsed="false">
      <c r="A58" s="12" t="s">
        <v>45</v>
      </c>
      <c r="B58" s="12" t="s">
        <v>40</v>
      </c>
      <c r="C58" s="12" t="s">
        <v>21</v>
      </c>
      <c r="D58" s="20" t="n">
        <v>3</v>
      </c>
      <c r="E58" s="12" t="s">
        <v>52</v>
      </c>
      <c r="F58" s="21" t="n">
        <v>1154.01008</v>
      </c>
      <c r="G58" s="21" t="n">
        <v>543.93302</v>
      </c>
      <c r="H58" s="4" t="n">
        <v>2</v>
      </c>
      <c r="I58" s="4" t="n">
        <v>20</v>
      </c>
      <c r="J58" s="4" t="n">
        <v>0.4108</v>
      </c>
    </row>
    <row r="59" customFormat="false" ht="15" hidden="false" customHeight="false" outlineLevel="0" collapsed="false">
      <c r="A59" s="12" t="s">
        <v>46</v>
      </c>
      <c r="B59" s="12" t="s">
        <v>47</v>
      </c>
      <c r="C59" s="12" t="s">
        <v>17</v>
      </c>
      <c r="D59" s="20" t="n">
        <v>1</v>
      </c>
      <c r="E59" s="12" t="s">
        <v>52</v>
      </c>
      <c r="F59" s="21" t="n">
        <v>1809.42707</v>
      </c>
      <c r="G59" s="21" t="n">
        <v>340.74928</v>
      </c>
      <c r="H59" s="4" t="n">
        <v>2</v>
      </c>
      <c r="I59" s="4" t="n">
        <v>20.92</v>
      </c>
      <c r="J59" s="4" t="n">
        <v>0.0187</v>
      </c>
    </row>
    <row r="60" customFormat="false" ht="15" hidden="false" customHeight="false" outlineLevel="0" collapsed="false">
      <c r="A60" s="12" t="s">
        <v>48</v>
      </c>
      <c r="B60" s="12" t="s">
        <v>47</v>
      </c>
      <c r="C60" s="12" t="s">
        <v>17</v>
      </c>
      <c r="D60" s="20" t="n">
        <v>2</v>
      </c>
      <c r="E60" s="12" t="s">
        <v>52</v>
      </c>
      <c r="F60" s="21" t="n">
        <v>1575.52065</v>
      </c>
      <c r="G60" s="21" t="n">
        <v>661.59671</v>
      </c>
      <c r="H60" s="4" t="n">
        <v>2</v>
      </c>
      <c r="I60" s="4" t="n">
        <v>21.37</v>
      </c>
      <c r="J60" s="4" t="n">
        <v>0.51518</v>
      </c>
    </row>
    <row r="61" customFormat="false" ht="15" hidden="false" customHeight="false" outlineLevel="0" collapsed="false">
      <c r="A61" s="12" t="s">
        <v>49</v>
      </c>
      <c r="B61" s="12" t="s">
        <v>47</v>
      </c>
      <c r="C61" s="12" t="s">
        <v>17</v>
      </c>
      <c r="D61" s="20" t="n">
        <v>3</v>
      </c>
      <c r="E61" s="12" t="s">
        <v>52</v>
      </c>
      <c r="F61" s="21" t="n">
        <v>1017.01474</v>
      </c>
      <c r="G61" s="21" t="n">
        <v>215.72785</v>
      </c>
      <c r="H61" s="4" t="n">
        <v>2</v>
      </c>
      <c r="I61" s="4" t="n">
        <v>21.88</v>
      </c>
      <c r="J61" s="4" t="n">
        <v>0.15931</v>
      </c>
    </row>
    <row r="62" customFormat="false" ht="15" hidden="false" customHeight="false" outlineLevel="0" collapsed="false">
      <c r="A62" s="12" t="s">
        <v>50</v>
      </c>
      <c r="B62" s="12" t="s">
        <v>47</v>
      </c>
      <c r="C62" s="12" t="s">
        <v>21</v>
      </c>
      <c r="D62" s="20" t="n">
        <v>1</v>
      </c>
      <c r="E62" s="12" t="s">
        <v>52</v>
      </c>
      <c r="F62" s="21" t="n">
        <v>1382.37287</v>
      </c>
      <c r="G62" s="21" t="n">
        <v>449.65425</v>
      </c>
      <c r="H62" s="4" t="n">
        <v>3</v>
      </c>
      <c r="I62" s="4" t="n">
        <v>20.24</v>
      </c>
      <c r="J62" s="4" t="n">
        <v>0.36926</v>
      </c>
    </row>
    <row r="63" customFormat="false" ht="15" hidden="false" customHeight="false" outlineLevel="0" collapsed="false">
      <c r="A63" s="12" t="s">
        <v>51</v>
      </c>
      <c r="B63" s="12" t="s">
        <v>47</v>
      </c>
      <c r="C63" s="12" t="s">
        <v>21</v>
      </c>
      <c r="D63" s="20" t="n">
        <v>2</v>
      </c>
      <c r="E63" s="12" t="s">
        <v>52</v>
      </c>
      <c r="F63" s="21" t="n">
        <v>810.45852</v>
      </c>
      <c r="G63" s="21" t="n">
        <v>287.88675</v>
      </c>
      <c r="H63" s="4" t="n">
        <v>3</v>
      </c>
      <c r="I63" s="4" t="n">
        <v>21.93</v>
      </c>
      <c r="J63" s="4" t="n">
        <v>0.35706</v>
      </c>
      <c r="L63" s="12" t="s">
        <v>54</v>
      </c>
      <c r="M63" s="13" t="s">
        <v>2</v>
      </c>
      <c r="N63" s="13" t="s">
        <v>3</v>
      </c>
      <c r="O63" s="13" t="s">
        <v>4</v>
      </c>
      <c r="P63" s="13" t="s">
        <v>3</v>
      </c>
    </row>
    <row r="64" customFormat="false" ht="15" hidden="false" customHeight="false" outlineLevel="0" collapsed="false">
      <c r="A64" s="12" t="s">
        <v>53</v>
      </c>
      <c r="B64" s="12" t="s">
        <v>47</v>
      </c>
      <c r="C64" s="12" t="s">
        <v>21</v>
      </c>
      <c r="D64" s="20" t="n">
        <v>3</v>
      </c>
      <c r="E64" s="12" t="s">
        <v>52</v>
      </c>
      <c r="F64" s="21" t="n">
        <v>1507.96643</v>
      </c>
      <c r="G64" s="21" t="n">
        <v>443.49019</v>
      </c>
      <c r="H64" s="4" t="n">
        <v>3</v>
      </c>
      <c r="I64" s="4" t="n">
        <v>22.03</v>
      </c>
      <c r="J64" s="4" t="n">
        <v>0.30735</v>
      </c>
      <c r="L64" s="18" t="s">
        <v>6</v>
      </c>
      <c r="M64" s="19"/>
      <c r="N64" s="19"/>
      <c r="O64" s="19"/>
      <c r="P64" s="19"/>
    </row>
    <row r="65" customFormat="false" ht="15" hidden="false" customHeight="false" outlineLevel="0" collapsed="false">
      <c r="A65" s="12" t="s">
        <v>15</v>
      </c>
      <c r="B65" s="12" t="s">
        <v>16</v>
      </c>
      <c r="C65" s="12" t="s">
        <v>17</v>
      </c>
      <c r="D65" s="20" t="n">
        <v>1</v>
      </c>
      <c r="E65" s="12" t="s">
        <v>54</v>
      </c>
      <c r="F65" s="21" t="n">
        <v>16.0416</v>
      </c>
      <c r="G65" s="21" t="n">
        <v>14.10987</v>
      </c>
      <c r="H65" s="4" t="n">
        <v>2</v>
      </c>
      <c r="I65" s="4" t="n">
        <v>26.46</v>
      </c>
      <c r="J65" s="4" t="n">
        <v>1.21174</v>
      </c>
      <c r="K65" s="22"/>
      <c r="L65" s="23" t="n">
        <v>15</v>
      </c>
      <c r="M65" s="24" t="n">
        <f aca="false">AVERAGE(F$65:F$67)</f>
        <v>31.0386666666667</v>
      </c>
      <c r="N65" s="24" t="n">
        <f aca="false">STDEV(F$65:F$67)/SQRT(3)</f>
        <v>19.3567411810747</v>
      </c>
      <c r="O65" s="24" t="n">
        <f aca="false">AVERAGE(F$68:F$70)</f>
        <v>8.29268</v>
      </c>
      <c r="P65" s="24" t="n">
        <f aca="false">STDEV(F$68:F$70)/SQRT(3)</f>
        <v>5.45977122104336</v>
      </c>
    </row>
    <row r="66" customFormat="false" ht="15" hidden="false" customHeight="false" outlineLevel="0" collapsed="false">
      <c r="A66" s="12" t="s">
        <v>18</v>
      </c>
      <c r="B66" s="12" t="s">
        <v>16</v>
      </c>
      <c r="C66" s="12" t="s">
        <v>17</v>
      </c>
      <c r="D66" s="20" t="n">
        <v>2</v>
      </c>
      <c r="E66" s="12" t="s">
        <v>54</v>
      </c>
      <c r="F66" s="21" t="n">
        <v>7.6282</v>
      </c>
      <c r="G66" s="21" t="n">
        <v>3.96499</v>
      </c>
      <c r="H66" s="4" t="n">
        <v>2</v>
      </c>
      <c r="I66" s="4" t="n">
        <v>26.92</v>
      </c>
      <c r="J66" s="4" t="n">
        <v>0.72173</v>
      </c>
      <c r="K66" s="22"/>
      <c r="L66" s="23" t="n">
        <v>24</v>
      </c>
      <c r="M66" s="24" t="n">
        <f aca="false">AVERAGE(F$71:F$73)</f>
        <v>399.458036666667</v>
      </c>
      <c r="N66" s="24" t="n">
        <f aca="false">STDEV(F$71:F$73)/SQRT(3)</f>
        <v>127.957556646516</v>
      </c>
      <c r="O66" s="24" t="n">
        <f aca="false">AVERAGE(F$74:F$76)</f>
        <v>26.1464633333333</v>
      </c>
      <c r="P66" s="24" t="n">
        <f aca="false">STDEV(F$74:F$76)/SQRT(3)</f>
        <v>8.94360036895905</v>
      </c>
    </row>
    <row r="67" customFormat="false" ht="15" hidden="false" customHeight="false" outlineLevel="0" collapsed="false">
      <c r="A67" s="12" t="s">
        <v>19</v>
      </c>
      <c r="B67" s="12" t="s">
        <v>16</v>
      </c>
      <c r="C67" s="12" t="s">
        <v>17</v>
      </c>
      <c r="D67" s="20" t="n">
        <v>3</v>
      </c>
      <c r="E67" s="12" t="s">
        <v>54</v>
      </c>
      <c r="F67" s="21" t="n">
        <v>69.4462</v>
      </c>
      <c r="G67" s="21" t="n">
        <v>87.46193</v>
      </c>
      <c r="H67" s="4" t="n">
        <v>2</v>
      </c>
      <c r="I67" s="4" t="n">
        <v>24.07</v>
      </c>
      <c r="J67" s="4" t="n">
        <v>1.77052</v>
      </c>
      <c r="K67" s="22"/>
      <c r="L67" s="23" t="n">
        <v>28</v>
      </c>
      <c r="M67" s="24" t="n">
        <f aca="false">AVERAGE(F$77:F$79)</f>
        <v>4791.24377333333</v>
      </c>
      <c r="N67" s="24" t="n">
        <f aca="false">STDEV(F$77:F$79)/SQRT(3)</f>
        <v>1297.93686716143</v>
      </c>
      <c r="O67" s="24" t="n">
        <f aca="false">AVERAGE(F$80:F$82)</f>
        <v>563.68059</v>
      </c>
      <c r="P67" s="24" t="n">
        <f aca="false">STDEV(F$80:F$82)/SQRT(3)</f>
        <v>291.824611801931</v>
      </c>
    </row>
    <row r="68" customFormat="false" ht="15" hidden="false" customHeight="false" outlineLevel="0" collapsed="false">
      <c r="A68" s="12" t="s">
        <v>20</v>
      </c>
      <c r="B68" s="12" t="s">
        <v>16</v>
      </c>
      <c r="C68" s="12" t="s">
        <v>21</v>
      </c>
      <c r="D68" s="20" t="n">
        <v>1</v>
      </c>
      <c r="E68" s="12" t="s">
        <v>54</v>
      </c>
      <c r="F68" s="21" t="n">
        <v>1</v>
      </c>
      <c r="G68" s="21" t="n">
        <v>0.45658</v>
      </c>
      <c r="H68" s="4" t="n">
        <v>2</v>
      </c>
      <c r="I68" s="4" t="n">
        <v>29.05</v>
      </c>
      <c r="J68" s="4" t="n">
        <v>0.57226</v>
      </c>
      <c r="L68" s="23" t="n">
        <v>32</v>
      </c>
      <c r="M68" s="24" t="n">
        <f aca="false">AVERAGE(F$83:F$85)</f>
        <v>2325.04408333333</v>
      </c>
      <c r="N68" s="24" t="n">
        <f aca="false">STDEV(F$83:F$85)/SQRT(3)</f>
        <v>325.112001268195</v>
      </c>
      <c r="O68" s="24" t="n">
        <f aca="false">AVERAGE(F$86:F$88)</f>
        <v>93.1541766666667</v>
      </c>
      <c r="P68" s="24" t="n">
        <f aca="false">STDEV(F$86:F$88)/SQRT(3)</f>
        <v>7.78264751390839</v>
      </c>
    </row>
    <row r="69" customFormat="false" ht="15" hidden="false" customHeight="false" outlineLevel="0" collapsed="false">
      <c r="A69" s="12" t="s">
        <v>22</v>
      </c>
      <c r="B69" s="12" t="s">
        <v>16</v>
      </c>
      <c r="C69" s="12" t="s">
        <v>21</v>
      </c>
      <c r="D69" s="20" t="n">
        <v>2</v>
      </c>
      <c r="E69" s="12" t="s">
        <v>54</v>
      </c>
      <c r="F69" s="21" t="n">
        <v>4.90056</v>
      </c>
      <c r="G69" s="21" t="n">
        <v>3.5988</v>
      </c>
      <c r="H69" s="4" t="n">
        <v>2</v>
      </c>
      <c r="I69" s="4" t="n">
        <v>27.09</v>
      </c>
      <c r="J69" s="4" t="n">
        <v>1.04533</v>
      </c>
      <c r="L69" s="4" t="n">
        <v>36</v>
      </c>
      <c r="M69" s="24" t="n">
        <f aca="false">AVERAGE(F$89:F$91)</f>
        <v>112.940303333333</v>
      </c>
      <c r="N69" s="24" t="n">
        <f aca="false">STDEV(F$89:F$91)/SQRT(3)</f>
        <v>2.44022838412264</v>
      </c>
      <c r="O69" s="24" t="n">
        <f aca="false">AVERAGE(F$92:F$94)</f>
        <v>1018.16962666667</v>
      </c>
      <c r="P69" s="24" t="n">
        <f aca="false">STDEV(F$92:F$94)/SQRT(3)</f>
        <v>691.070528852918</v>
      </c>
    </row>
    <row r="70" customFormat="false" ht="15" hidden="false" customHeight="false" outlineLevel="0" collapsed="false">
      <c r="A70" s="12" t="s">
        <v>23</v>
      </c>
      <c r="B70" s="12" t="s">
        <v>16</v>
      </c>
      <c r="C70" s="12" t="s">
        <v>21</v>
      </c>
      <c r="D70" s="20" t="n">
        <v>3</v>
      </c>
      <c r="E70" s="12" t="s">
        <v>54</v>
      </c>
      <c r="F70" s="21" t="n">
        <v>18.97748</v>
      </c>
      <c r="G70" s="21" t="n">
        <v>15.74244</v>
      </c>
      <c r="H70" s="4" t="n">
        <v>2</v>
      </c>
      <c r="I70" s="4" t="n">
        <v>24.85</v>
      </c>
      <c r="J70" s="4" t="n">
        <v>1.16091</v>
      </c>
      <c r="L70" s="25" t="s">
        <v>24</v>
      </c>
      <c r="M70" s="26" t="s">
        <v>2</v>
      </c>
      <c r="N70" s="26" t="s">
        <v>3</v>
      </c>
      <c r="O70" s="26" t="s">
        <v>4</v>
      </c>
      <c r="P70" s="26" t="s">
        <v>3</v>
      </c>
    </row>
    <row r="71" customFormat="false" ht="15" hidden="false" customHeight="false" outlineLevel="0" collapsed="false">
      <c r="A71" s="12" t="s">
        <v>25</v>
      </c>
      <c r="B71" s="12" t="s">
        <v>26</v>
      </c>
      <c r="C71" s="12" t="s">
        <v>17</v>
      </c>
      <c r="D71" s="20" t="n">
        <v>1</v>
      </c>
      <c r="E71" s="12" t="s">
        <v>54</v>
      </c>
      <c r="F71" s="21" t="n">
        <v>153.37886</v>
      </c>
      <c r="G71" s="21" t="n">
        <v>96.72243</v>
      </c>
      <c r="H71" s="4" t="n">
        <v>2</v>
      </c>
      <c r="I71" s="4" t="n">
        <v>23.37</v>
      </c>
      <c r="J71" s="4" t="n">
        <v>0.88509</v>
      </c>
      <c r="L71" s="27" t="n">
        <v>15</v>
      </c>
      <c r="M71" s="28" t="n">
        <f aca="false">M65/$M$65</f>
        <v>1</v>
      </c>
      <c r="N71" s="28" t="n">
        <f aca="false">N65/$M$65</f>
        <v>0.623633140848232</v>
      </c>
      <c r="O71" s="28" t="n">
        <f aca="false">O65/$O$65</f>
        <v>1</v>
      </c>
      <c r="P71" s="28" t="n">
        <f aca="false">P65/$O$65</f>
        <v>0.658384409026197</v>
      </c>
    </row>
    <row r="72" customFormat="false" ht="15" hidden="false" customHeight="false" outlineLevel="0" collapsed="false">
      <c r="A72" s="12" t="s">
        <v>27</v>
      </c>
      <c r="B72" s="12" t="s">
        <v>26</v>
      </c>
      <c r="C72" s="12" t="s">
        <v>17</v>
      </c>
      <c r="D72" s="20" t="n">
        <v>2</v>
      </c>
      <c r="E72" s="12" t="s">
        <v>54</v>
      </c>
      <c r="F72" s="21" t="n">
        <v>461.6438</v>
      </c>
      <c r="G72" s="21" t="n">
        <v>223.35774</v>
      </c>
      <c r="H72" s="4" t="n">
        <v>2</v>
      </c>
      <c r="I72" s="4" t="n">
        <v>21.45</v>
      </c>
      <c r="J72" s="4" t="n">
        <v>0.66872</v>
      </c>
      <c r="L72" s="27" t="n">
        <v>24</v>
      </c>
      <c r="M72" s="28" t="n">
        <f aca="false">M66/$M$65</f>
        <v>12.8696906009708</v>
      </c>
      <c r="N72" s="28" t="n">
        <f aca="false">N66/$M$65</f>
        <v>4.12252104836492</v>
      </c>
      <c r="O72" s="28" t="n">
        <f aca="false">O66/$O$65</f>
        <v>3.15295698535737</v>
      </c>
      <c r="P72" s="28" t="n">
        <f aca="false">P66/$O$65</f>
        <v>1.07849336631331</v>
      </c>
    </row>
    <row r="73" customFormat="false" ht="15" hidden="false" customHeight="false" outlineLevel="0" collapsed="false">
      <c r="A73" s="12" t="s">
        <v>28</v>
      </c>
      <c r="B73" s="12" t="s">
        <v>26</v>
      </c>
      <c r="C73" s="12" t="s">
        <v>17</v>
      </c>
      <c r="D73" s="20" t="n">
        <v>3</v>
      </c>
      <c r="E73" s="12" t="s">
        <v>54</v>
      </c>
      <c r="F73" s="21" t="n">
        <v>583.35145</v>
      </c>
      <c r="G73" s="21" t="n">
        <v>61.17296</v>
      </c>
      <c r="H73" s="4" t="n">
        <v>2</v>
      </c>
      <c r="I73" s="4" t="n">
        <v>19.9</v>
      </c>
      <c r="J73" s="4" t="n">
        <v>0.01063</v>
      </c>
      <c r="L73" s="27" t="n">
        <v>28</v>
      </c>
      <c r="M73" s="28" t="n">
        <f aca="false">M67/$M$65</f>
        <v>154.363711070063</v>
      </c>
      <c r="N73" s="28" t="n">
        <f aca="false">N67/$M$65</f>
        <v>41.8167726436303</v>
      </c>
      <c r="O73" s="28" t="n">
        <f aca="false">O67/$O$65</f>
        <v>67.9732716082135</v>
      </c>
      <c r="P73" s="28" t="n">
        <f aca="false">P67/$O$65</f>
        <v>35.1906273728072</v>
      </c>
    </row>
    <row r="74" customFormat="false" ht="15" hidden="false" customHeight="false" outlineLevel="0" collapsed="false">
      <c r="A74" s="12" t="s">
        <v>29</v>
      </c>
      <c r="B74" s="12" t="s">
        <v>26</v>
      </c>
      <c r="C74" s="12" t="s">
        <v>21</v>
      </c>
      <c r="D74" s="20" t="n">
        <v>1</v>
      </c>
      <c r="E74" s="12" t="s">
        <v>54</v>
      </c>
      <c r="F74" s="21" t="n">
        <v>21.51573</v>
      </c>
      <c r="G74" s="21" t="n">
        <v>6.0769</v>
      </c>
      <c r="H74" s="4" t="n">
        <v>2</v>
      </c>
      <c r="I74" s="4" t="n">
        <v>25.73</v>
      </c>
      <c r="J74" s="4" t="n">
        <v>0.12679</v>
      </c>
      <c r="L74" s="27" t="n">
        <v>32</v>
      </c>
      <c r="M74" s="28" t="n">
        <f aca="false">M68/$M$65</f>
        <v>74.9079884230422</v>
      </c>
      <c r="N74" s="28" t="n">
        <f aca="false">N68/$M$65</f>
        <v>10.4744190451113</v>
      </c>
      <c r="O74" s="28" t="n">
        <f aca="false">O68/$O$65</f>
        <v>11.2333017392045</v>
      </c>
      <c r="P74" s="28" t="n">
        <f aca="false">P68/$O$65</f>
        <v>0.938496060852269</v>
      </c>
    </row>
    <row r="75" customFormat="false" ht="15" hidden="false" customHeight="false" outlineLevel="0" collapsed="false">
      <c r="A75" s="12" t="s">
        <v>30</v>
      </c>
      <c r="B75" s="12" t="s">
        <v>26</v>
      </c>
      <c r="C75" s="12" t="s">
        <v>21</v>
      </c>
      <c r="D75" s="20" t="n">
        <v>2</v>
      </c>
      <c r="E75" s="12" t="s">
        <v>54</v>
      </c>
      <c r="F75" s="21" t="n">
        <v>43.42449</v>
      </c>
      <c r="G75" s="21" t="n">
        <v>38.03149</v>
      </c>
      <c r="H75" s="4" t="n">
        <v>2</v>
      </c>
      <c r="I75" s="4" t="n">
        <v>23.82</v>
      </c>
      <c r="J75" s="4" t="n">
        <v>1.23026</v>
      </c>
      <c r="L75" s="29" t="n">
        <v>36</v>
      </c>
      <c r="M75" s="28" t="n">
        <f aca="false">M69/$M$65</f>
        <v>3.63869700158942</v>
      </c>
      <c r="N75" s="28" t="n">
        <f aca="false">N69/$M$65</f>
        <v>0.0786189822626392</v>
      </c>
      <c r="O75" s="28" t="n">
        <f aca="false">O69/$O$65</f>
        <v>122.779321843682</v>
      </c>
      <c r="P75" s="28" t="n">
        <f aca="false">P69/$O$65</f>
        <v>83.3350049505007</v>
      </c>
    </row>
    <row r="76" customFormat="false" ht="15" hidden="false" customHeight="false" outlineLevel="0" collapsed="false">
      <c r="A76" s="12" t="s">
        <v>31</v>
      </c>
      <c r="B76" s="12" t="s">
        <v>26</v>
      </c>
      <c r="C76" s="12" t="s">
        <v>21</v>
      </c>
      <c r="D76" s="20" t="n">
        <v>3</v>
      </c>
      <c r="E76" s="12" t="s">
        <v>54</v>
      </c>
      <c r="F76" s="21" t="n">
        <v>13.49917</v>
      </c>
      <c r="G76" s="21" t="n">
        <v>10.41857</v>
      </c>
      <c r="H76" s="4" t="n">
        <v>2</v>
      </c>
      <c r="I76" s="4" t="n">
        <v>25.82</v>
      </c>
      <c r="J76" s="4" t="n">
        <v>1.01686</v>
      </c>
    </row>
    <row r="77" customFormat="false" ht="15" hidden="false" customHeight="false" outlineLevel="0" collapsed="false">
      <c r="A77" s="12" t="s">
        <v>32</v>
      </c>
      <c r="B77" s="12" t="s">
        <v>33</v>
      </c>
      <c r="C77" s="12" t="s">
        <v>17</v>
      </c>
      <c r="D77" s="20" t="n">
        <v>1</v>
      </c>
      <c r="E77" s="12" t="s">
        <v>54</v>
      </c>
      <c r="F77" s="21" t="n">
        <v>2211.38765</v>
      </c>
      <c r="G77" s="21" t="n">
        <v>3651.31399</v>
      </c>
      <c r="H77" s="4" t="n">
        <v>2</v>
      </c>
      <c r="I77" s="4" t="n">
        <v>19.07</v>
      </c>
      <c r="J77" s="4" t="n">
        <v>2.3598</v>
      </c>
    </row>
    <row r="78" customFormat="false" ht="15" hidden="false" customHeight="false" outlineLevel="0" collapsed="false">
      <c r="A78" s="12" t="s">
        <v>34</v>
      </c>
      <c r="B78" s="12" t="s">
        <v>33</v>
      </c>
      <c r="C78" s="12" t="s">
        <v>17</v>
      </c>
      <c r="D78" s="20" t="n">
        <v>2</v>
      </c>
      <c r="E78" s="12" t="s">
        <v>54</v>
      </c>
      <c r="F78" s="21" t="n">
        <v>5831.81843</v>
      </c>
      <c r="G78" s="21" t="n">
        <v>7609.8921</v>
      </c>
      <c r="H78" s="4" t="n">
        <v>2</v>
      </c>
      <c r="I78" s="4" t="n">
        <v>18.34</v>
      </c>
      <c r="J78" s="4" t="n">
        <v>1.8614</v>
      </c>
    </row>
    <row r="79" customFormat="false" ht="15" hidden="false" customHeight="false" outlineLevel="0" collapsed="false">
      <c r="A79" s="12" t="s">
        <v>35</v>
      </c>
      <c r="B79" s="12" t="s">
        <v>33</v>
      </c>
      <c r="C79" s="12" t="s">
        <v>17</v>
      </c>
      <c r="D79" s="20" t="n">
        <v>3</v>
      </c>
      <c r="E79" s="12" t="s">
        <v>54</v>
      </c>
      <c r="F79" s="21" t="n">
        <v>6330.52524</v>
      </c>
      <c r="G79" s="21" t="n">
        <v>5281.31177</v>
      </c>
      <c r="H79" s="4" t="n">
        <v>2</v>
      </c>
      <c r="I79" s="4" t="n">
        <v>18.35</v>
      </c>
      <c r="J79" s="4" t="n">
        <v>1.16279</v>
      </c>
    </row>
    <row r="80" customFormat="false" ht="15" hidden="false" customHeight="false" outlineLevel="0" collapsed="false">
      <c r="A80" s="12" t="s">
        <v>36</v>
      </c>
      <c r="B80" s="12" t="s">
        <v>33</v>
      </c>
      <c r="C80" s="12" t="s">
        <v>21</v>
      </c>
      <c r="D80" s="20" t="n">
        <v>1</v>
      </c>
      <c r="E80" s="12" t="s">
        <v>54</v>
      </c>
      <c r="F80" s="21" t="n">
        <v>297.07983</v>
      </c>
      <c r="G80" s="21" t="n">
        <v>58.30392</v>
      </c>
      <c r="H80" s="4" t="n">
        <v>1</v>
      </c>
      <c r="I80" s="4" t="n">
        <v>21.26</v>
      </c>
      <c r="J80" s="4" t="n">
        <v>0</v>
      </c>
    </row>
    <row r="81" customFormat="false" ht="15" hidden="false" customHeight="false" outlineLevel="0" collapsed="false">
      <c r="A81" s="12" t="s">
        <v>37</v>
      </c>
      <c r="B81" s="12" t="s">
        <v>33</v>
      </c>
      <c r="C81" s="12" t="s">
        <v>21</v>
      </c>
      <c r="D81" s="20" t="n">
        <v>2</v>
      </c>
      <c r="E81" s="12" t="s">
        <v>54</v>
      </c>
      <c r="F81" s="21" t="n">
        <v>1146.62287</v>
      </c>
      <c r="G81" s="21" t="n">
        <v>241.28544</v>
      </c>
      <c r="H81" s="4" t="n">
        <v>2</v>
      </c>
      <c r="I81" s="4" t="n">
        <v>20.29</v>
      </c>
      <c r="J81" s="4" t="n">
        <v>0.17988</v>
      </c>
    </row>
    <row r="82" customFormat="false" ht="15" hidden="false" customHeight="false" outlineLevel="0" collapsed="false">
      <c r="A82" s="12" t="s">
        <v>38</v>
      </c>
      <c r="B82" s="12" t="s">
        <v>33</v>
      </c>
      <c r="C82" s="12" t="s">
        <v>21</v>
      </c>
      <c r="D82" s="20" t="n">
        <v>3</v>
      </c>
      <c r="E82" s="12" t="s">
        <v>54</v>
      </c>
      <c r="F82" s="21" t="n">
        <v>247.33907</v>
      </c>
      <c r="G82" s="21" t="n">
        <v>59.22585</v>
      </c>
      <c r="H82" s="4" t="n">
        <v>2</v>
      </c>
      <c r="I82" s="4" t="n">
        <v>21.52</v>
      </c>
      <c r="J82" s="4" t="n">
        <v>0.28867</v>
      </c>
    </row>
    <row r="83" customFormat="false" ht="15" hidden="false" customHeight="false" outlineLevel="0" collapsed="false">
      <c r="A83" s="12" t="s">
        <v>39</v>
      </c>
      <c r="B83" s="12" t="s">
        <v>40</v>
      </c>
      <c r="C83" s="12" t="s">
        <v>17</v>
      </c>
      <c r="D83" s="20" t="n">
        <v>1</v>
      </c>
      <c r="E83" s="12" t="s">
        <v>54</v>
      </c>
      <c r="F83" s="21" t="n">
        <v>2394.35514</v>
      </c>
      <c r="G83" s="21" t="n">
        <v>548.24418</v>
      </c>
      <c r="H83" s="4" t="n">
        <v>2</v>
      </c>
      <c r="I83" s="4" t="n">
        <v>19.66</v>
      </c>
      <c r="J83" s="4" t="n">
        <v>0.0992</v>
      </c>
    </row>
    <row r="84" customFormat="false" ht="15" hidden="false" customHeight="false" outlineLevel="0" collapsed="false">
      <c r="A84" s="12" t="s">
        <v>41</v>
      </c>
      <c r="B84" s="12" t="s">
        <v>40</v>
      </c>
      <c r="C84" s="12" t="s">
        <v>17</v>
      </c>
      <c r="D84" s="20" t="n">
        <v>2</v>
      </c>
      <c r="E84" s="12" t="s">
        <v>54</v>
      </c>
      <c r="F84" s="21" t="n">
        <v>2850.29071</v>
      </c>
      <c r="G84" s="21" t="n">
        <v>394.87556</v>
      </c>
      <c r="H84" s="4" t="n">
        <v>2</v>
      </c>
      <c r="I84" s="4" t="n">
        <v>19.53</v>
      </c>
      <c r="J84" s="4" t="n">
        <v>0.06925</v>
      </c>
    </row>
    <row r="85" customFormat="false" ht="15" hidden="false" customHeight="false" outlineLevel="0" collapsed="false">
      <c r="A85" s="12" t="s">
        <v>42</v>
      </c>
      <c r="B85" s="12" t="s">
        <v>40</v>
      </c>
      <c r="C85" s="12" t="s">
        <v>17</v>
      </c>
      <c r="D85" s="20" t="n">
        <v>3</v>
      </c>
      <c r="E85" s="12" t="s">
        <v>54</v>
      </c>
      <c r="F85" s="21" t="n">
        <v>1730.4864</v>
      </c>
      <c r="G85" s="21" t="n">
        <v>330.55993</v>
      </c>
      <c r="H85" s="4" t="n">
        <v>2</v>
      </c>
      <c r="I85" s="4" t="n">
        <v>19.84</v>
      </c>
      <c r="J85" s="4" t="n">
        <v>0.0438</v>
      </c>
    </row>
    <row r="86" customFormat="false" ht="15" hidden="false" customHeight="false" outlineLevel="0" collapsed="false">
      <c r="A86" s="12" t="s">
        <v>43</v>
      </c>
      <c r="B86" s="12" t="s">
        <v>40</v>
      </c>
      <c r="C86" s="12" t="s">
        <v>21</v>
      </c>
      <c r="D86" s="20" t="n">
        <v>1</v>
      </c>
      <c r="E86" s="12" t="s">
        <v>54</v>
      </c>
      <c r="F86" s="21" t="n">
        <v>86.80353</v>
      </c>
      <c r="G86" s="21" t="n">
        <v>63.41118</v>
      </c>
      <c r="H86" s="4" t="n">
        <v>2</v>
      </c>
      <c r="I86" s="4" t="n">
        <v>22.71</v>
      </c>
      <c r="J86" s="4" t="n">
        <v>0.97166</v>
      </c>
    </row>
    <row r="87" customFormat="false" ht="15" hidden="false" customHeight="false" outlineLevel="0" collapsed="false">
      <c r="A87" s="12" t="s">
        <v>44</v>
      </c>
      <c r="B87" s="12" t="s">
        <v>40</v>
      </c>
      <c r="C87" s="12" t="s">
        <v>21</v>
      </c>
      <c r="D87" s="20" t="n">
        <v>2</v>
      </c>
      <c r="E87" s="12" t="s">
        <v>54</v>
      </c>
      <c r="F87" s="21" t="n">
        <v>108.63644</v>
      </c>
      <c r="G87" s="21" t="n">
        <v>55.46473</v>
      </c>
      <c r="H87" s="4" t="n">
        <v>2</v>
      </c>
      <c r="I87" s="4" t="n">
        <v>22.34</v>
      </c>
      <c r="J87" s="4" t="n">
        <v>0.14894</v>
      </c>
    </row>
    <row r="88" customFormat="false" ht="15" hidden="false" customHeight="false" outlineLevel="0" collapsed="false">
      <c r="A88" s="12" t="s">
        <v>45</v>
      </c>
      <c r="B88" s="12" t="s">
        <v>40</v>
      </c>
      <c r="C88" s="12" t="s">
        <v>21</v>
      </c>
      <c r="D88" s="20" t="n">
        <v>3</v>
      </c>
      <c r="E88" s="12" t="s">
        <v>54</v>
      </c>
      <c r="F88" s="21" t="n">
        <v>84.02256</v>
      </c>
      <c r="G88" s="21" t="n">
        <v>32.82629</v>
      </c>
      <c r="H88" s="4" t="n">
        <v>2</v>
      </c>
      <c r="I88" s="4" t="n">
        <v>22.48</v>
      </c>
      <c r="J88" s="4" t="n">
        <v>0.16254</v>
      </c>
    </row>
    <row r="89" customFormat="false" ht="15" hidden="false" customHeight="false" outlineLevel="0" collapsed="false">
      <c r="A89" s="12" t="s">
        <v>46</v>
      </c>
      <c r="B89" s="12" t="s">
        <v>47</v>
      </c>
      <c r="C89" s="12" t="s">
        <v>17</v>
      </c>
      <c r="D89" s="20" t="n">
        <v>1</v>
      </c>
      <c r="E89" s="12" t="s">
        <v>54</v>
      </c>
      <c r="F89" s="21" t="n">
        <v>115.46699</v>
      </c>
      <c r="G89" s="21" t="n">
        <v>119.76203</v>
      </c>
      <c r="H89" s="4" t="n">
        <v>3</v>
      </c>
      <c r="I89" s="4" t="n">
        <v>23.6</v>
      </c>
      <c r="J89" s="4" t="n">
        <v>1.46318</v>
      </c>
    </row>
    <row r="90" customFormat="false" ht="15" hidden="false" customHeight="false" outlineLevel="0" collapsed="false">
      <c r="A90" s="12" t="s">
        <v>48</v>
      </c>
      <c r="B90" s="12" t="s">
        <v>47</v>
      </c>
      <c r="C90" s="12" t="s">
        <v>17</v>
      </c>
      <c r="D90" s="20" t="n">
        <v>2</v>
      </c>
      <c r="E90" s="12" t="s">
        <v>54</v>
      </c>
      <c r="F90" s="21" t="n">
        <v>115.29304</v>
      </c>
      <c r="G90" s="21" t="n">
        <v>108.02488</v>
      </c>
      <c r="H90" s="4" t="n">
        <v>3</v>
      </c>
      <c r="I90" s="4" t="n">
        <v>23.85</v>
      </c>
      <c r="J90" s="4" t="n">
        <v>1.3077</v>
      </c>
    </row>
    <row r="91" customFormat="false" ht="15" hidden="false" customHeight="false" outlineLevel="0" collapsed="false">
      <c r="A91" s="12" t="s">
        <v>49</v>
      </c>
      <c r="B91" s="12" t="s">
        <v>47</v>
      </c>
      <c r="C91" s="12" t="s">
        <v>17</v>
      </c>
      <c r="D91" s="20" t="n">
        <v>3</v>
      </c>
      <c r="E91" s="12" t="s">
        <v>54</v>
      </c>
      <c r="F91" s="21" t="n">
        <v>108.06088</v>
      </c>
      <c r="G91" s="21" t="n">
        <v>71.98618</v>
      </c>
      <c r="H91" s="4" t="n">
        <v>3</v>
      </c>
      <c r="I91" s="4" t="n">
        <v>23.83</v>
      </c>
      <c r="J91" s="4" t="n">
        <v>0.91979</v>
      </c>
    </row>
    <row r="92" customFormat="false" ht="15" hidden="false" customHeight="false" outlineLevel="0" collapsed="false">
      <c r="A92" s="12" t="s">
        <v>50</v>
      </c>
      <c r="B92" s="12" t="s">
        <v>47</v>
      </c>
      <c r="C92" s="12" t="s">
        <v>21</v>
      </c>
      <c r="D92" s="20" t="n">
        <v>1</v>
      </c>
      <c r="E92" s="12" t="s">
        <v>54</v>
      </c>
      <c r="F92" s="21" t="n">
        <v>400.26208</v>
      </c>
      <c r="G92" s="21" t="n">
        <v>88.22373</v>
      </c>
      <c r="H92" s="4" t="n">
        <v>2</v>
      </c>
      <c r="I92" s="4" t="n">
        <v>20.74</v>
      </c>
      <c r="J92" s="4" t="n">
        <v>0.13855</v>
      </c>
    </row>
    <row r="93" customFormat="false" ht="15" hidden="false" customHeight="false" outlineLevel="0" collapsed="false">
      <c r="A93" s="12" t="s">
        <v>51</v>
      </c>
      <c r="B93" s="12" t="s">
        <v>47</v>
      </c>
      <c r="C93" s="12" t="s">
        <v>21</v>
      </c>
      <c r="D93" s="20" t="n">
        <v>2</v>
      </c>
      <c r="E93" s="12" t="s">
        <v>54</v>
      </c>
      <c r="F93" s="21" t="n">
        <v>256.43291</v>
      </c>
      <c r="G93" s="21" t="n">
        <v>135.80786</v>
      </c>
      <c r="H93" s="4" t="n">
        <v>3</v>
      </c>
      <c r="I93" s="4" t="n">
        <v>22.31</v>
      </c>
      <c r="J93" s="4" t="n">
        <v>0.66748</v>
      </c>
      <c r="L93" s="12" t="s">
        <v>55</v>
      </c>
      <c r="M93" s="13" t="s">
        <v>2</v>
      </c>
      <c r="N93" s="13" t="s">
        <v>3</v>
      </c>
      <c r="O93" s="13" t="s">
        <v>4</v>
      </c>
      <c r="P93" s="13" t="s">
        <v>3</v>
      </c>
    </row>
    <row r="94" customFormat="false" ht="15" hidden="false" customHeight="false" outlineLevel="0" collapsed="false">
      <c r="A94" s="12" t="s">
        <v>53</v>
      </c>
      <c r="B94" s="12" t="s">
        <v>47</v>
      </c>
      <c r="C94" s="12" t="s">
        <v>21</v>
      </c>
      <c r="D94" s="20" t="n">
        <v>3</v>
      </c>
      <c r="E94" s="12" t="s">
        <v>54</v>
      </c>
      <c r="F94" s="21" t="n">
        <v>2397.81389</v>
      </c>
      <c r="G94" s="21" t="n">
        <v>2042.21126</v>
      </c>
      <c r="H94" s="4" t="n">
        <v>4</v>
      </c>
      <c r="I94" s="4" t="n">
        <v>20.09</v>
      </c>
      <c r="J94" s="4" t="n">
        <v>1.18721</v>
      </c>
      <c r="L94" s="18" t="s">
        <v>6</v>
      </c>
      <c r="M94" s="19"/>
      <c r="N94" s="19"/>
      <c r="O94" s="19"/>
      <c r="P94" s="19"/>
    </row>
    <row r="95" customFormat="false" ht="15" hidden="false" customHeight="false" outlineLevel="0" collapsed="false">
      <c r="A95" s="12" t="s">
        <v>15</v>
      </c>
      <c r="B95" s="12" t="s">
        <v>16</v>
      </c>
      <c r="C95" s="12" t="s">
        <v>17</v>
      </c>
      <c r="D95" s="20" t="n">
        <v>1</v>
      </c>
      <c r="E95" s="12" t="s">
        <v>55</v>
      </c>
      <c r="F95" s="21" t="n">
        <v>3.53511</v>
      </c>
      <c r="G95" s="21" t="n">
        <v>0.90458</v>
      </c>
      <c r="H95" s="4" t="n">
        <v>2</v>
      </c>
      <c r="I95" s="4" t="n">
        <v>22.19</v>
      </c>
      <c r="J95" s="4" t="n">
        <v>0.11016</v>
      </c>
      <c r="L95" s="23" t="n">
        <v>15</v>
      </c>
      <c r="M95" s="24" t="n">
        <f aca="false">AVERAGE(F95:F97)</f>
        <v>4.69224333333333</v>
      </c>
      <c r="N95" s="24" t="n">
        <f aca="false">STDEV(F95:F97)/SQRT(3)</f>
        <v>0.609940339960484</v>
      </c>
      <c r="O95" s="24" t="n">
        <f aca="false">AVERAGE(F98:F100)</f>
        <v>1.23994666666667</v>
      </c>
      <c r="P95" s="24" t="n">
        <f aca="false">STDEV(F98:F100)/SQRT(3)</f>
        <v>0.183320492156345</v>
      </c>
    </row>
    <row r="96" customFormat="false" ht="15" hidden="false" customHeight="false" outlineLevel="0" collapsed="false">
      <c r="A96" s="12" t="s">
        <v>18</v>
      </c>
      <c r="B96" s="12" t="s">
        <v>16</v>
      </c>
      <c r="C96" s="12" t="s">
        <v>17</v>
      </c>
      <c r="D96" s="20" t="n">
        <v>2</v>
      </c>
      <c r="E96" s="12" t="s">
        <v>55</v>
      </c>
      <c r="F96" s="21" t="n">
        <v>4.93635</v>
      </c>
      <c r="G96" s="21" t="n">
        <v>4.76066</v>
      </c>
      <c r="H96" s="4" t="n">
        <v>2</v>
      </c>
      <c r="I96" s="4" t="n">
        <v>21.06</v>
      </c>
      <c r="J96" s="4" t="n">
        <v>1.42972</v>
      </c>
      <c r="L96" s="23" t="n">
        <v>24</v>
      </c>
      <c r="M96" s="24" t="n">
        <f aca="false">AVERAGE(F101:F103)</f>
        <v>12.2420066666667</v>
      </c>
      <c r="N96" s="24" t="n">
        <f aca="false">STDEV(F101:F103)/SQRT(3)</f>
        <v>1.09941768807148</v>
      </c>
      <c r="O96" s="24" t="n">
        <f aca="false">AVERAGE(F104:F106)</f>
        <v>0.829533333333334</v>
      </c>
      <c r="P96" s="24" t="n">
        <f aca="false">STDEV(F104:F106)/SQRT(3)</f>
        <v>0.0883467347695683</v>
      </c>
    </row>
    <row r="97" customFormat="false" ht="15" hidden="false" customHeight="false" outlineLevel="0" collapsed="false">
      <c r="A97" s="12" t="s">
        <v>19</v>
      </c>
      <c r="B97" s="12" t="s">
        <v>16</v>
      </c>
      <c r="C97" s="12" t="s">
        <v>17</v>
      </c>
      <c r="D97" s="20" t="n">
        <v>3</v>
      </c>
      <c r="E97" s="12" t="s">
        <v>55</v>
      </c>
      <c r="F97" s="21" t="n">
        <v>5.60527</v>
      </c>
      <c r="G97" s="21" t="n">
        <v>5.14745</v>
      </c>
      <c r="H97" s="4" t="n">
        <v>2</v>
      </c>
      <c r="I97" s="4" t="n">
        <v>21.2</v>
      </c>
      <c r="J97" s="4" t="n">
        <v>1.32202</v>
      </c>
      <c r="L97" s="23" t="n">
        <v>28</v>
      </c>
      <c r="M97" s="24" t="n">
        <f aca="false">AVERAGE(F107:F109)</f>
        <v>27.8635966666667</v>
      </c>
      <c r="N97" s="24" t="n">
        <f aca="false">STDEV(F107:F109)/SQRT(3)</f>
        <v>3.56327169587321</v>
      </c>
      <c r="O97" s="24" t="n">
        <f aca="false">AVERAGE(F110:F112)</f>
        <v>4.67856666666667</v>
      </c>
      <c r="P97" s="24" t="n">
        <f aca="false">STDEV(F110:F112)/SQRT(3)</f>
        <v>1.00750765046447</v>
      </c>
    </row>
    <row r="98" customFormat="false" ht="15" hidden="false" customHeight="false" outlineLevel="0" collapsed="false">
      <c r="A98" s="12" t="s">
        <v>20</v>
      </c>
      <c r="B98" s="12" t="s">
        <v>16</v>
      </c>
      <c r="C98" s="12" t="s">
        <v>21</v>
      </c>
      <c r="D98" s="20" t="n">
        <v>1</v>
      </c>
      <c r="E98" s="12" t="s">
        <v>55</v>
      </c>
      <c r="F98" s="21" t="n">
        <v>1</v>
      </c>
      <c r="G98" s="21" t="n">
        <v>0.73969</v>
      </c>
      <c r="H98" s="4" t="n">
        <v>2</v>
      </c>
      <c r="I98" s="4" t="n">
        <v>22.63</v>
      </c>
      <c r="J98" s="4" t="n">
        <v>1.05571</v>
      </c>
      <c r="L98" s="23" t="n">
        <v>32</v>
      </c>
      <c r="M98" s="24" t="n">
        <f aca="false">AVERAGE(F113:F115)</f>
        <v>26.2393833333333</v>
      </c>
      <c r="N98" s="24" t="n">
        <f aca="false">STDEV(F113:F115)/SQRT(3)</f>
        <v>6.08786943766683</v>
      </c>
      <c r="O98" s="24" t="n">
        <f aca="false">AVERAGE(F116:F118)</f>
        <v>0.87922</v>
      </c>
      <c r="P98" s="24" t="n">
        <f aca="false">STDEV(F116:F118)/SQRT(3)</f>
        <v>0.180281933648383</v>
      </c>
    </row>
    <row r="99" customFormat="false" ht="15" hidden="false" customHeight="false" outlineLevel="0" collapsed="false">
      <c r="A99" s="12" t="s">
        <v>22</v>
      </c>
      <c r="B99" s="12" t="s">
        <v>16</v>
      </c>
      <c r="C99" s="12" t="s">
        <v>21</v>
      </c>
      <c r="D99" s="20" t="n">
        <v>2</v>
      </c>
      <c r="E99" s="12" t="s">
        <v>55</v>
      </c>
      <c r="F99" s="21" t="n">
        <v>1.11984</v>
      </c>
      <c r="G99" s="21" t="n">
        <v>0.81459</v>
      </c>
      <c r="H99" s="4" t="n">
        <v>2</v>
      </c>
      <c r="I99" s="4" t="n">
        <v>22.79</v>
      </c>
      <c r="J99" s="4" t="n">
        <v>1.07989</v>
      </c>
      <c r="L99" s="4" t="n">
        <v>36</v>
      </c>
      <c r="M99" s="24" t="n">
        <f aca="false">AVERAGE(F119:F121)</f>
        <v>10.6444733333333</v>
      </c>
      <c r="N99" s="24" t="n">
        <f aca="false">STDEV(F119:F121)/SQRT(3)</f>
        <v>2.2383424463751</v>
      </c>
      <c r="O99" s="24" t="n">
        <f aca="false">AVERAGE(F122:F124)</f>
        <v>7.18062333333333</v>
      </c>
      <c r="P99" s="24" t="n">
        <f aca="false">STDEV(F122:F124)/SQRT(3)</f>
        <v>1.51499502228372</v>
      </c>
    </row>
    <row r="100" customFormat="false" ht="15" hidden="false" customHeight="false" outlineLevel="0" collapsed="false">
      <c r="A100" s="12" t="s">
        <v>23</v>
      </c>
      <c r="B100" s="12" t="s">
        <v>16</v>
      </c>
      <c r="C100" s="12" t="s">
        <v>21</v>
      </c>
      <c r="D100" s="20" t="n">
        <v>3</v>
      </c>
      <c r="E100" s="12" t="s">
        <v>55</v>
      </c>
      <c r="F100" s="21" t="n">
        <v>1.6</v>
      </c>
      <c r="G100" s="21" t="n">
        <v>0.63383</v>
      </c>
      <c r="H100" s="4" t="n">
        <v>2</v>
      </c>
      <c r="I100" s="4" t="n">
        <v>21.95</v>
      </c>
      <c r="J100" s="4" t="n">
        <v>0.52644</v>
      </c>
      <c r="L100" s="25" t="s">
        <v>24</v>
      </c>
      <c r="M100" s="26" t="s">
        <v>2</v>
      </c>
      <c r="N100" s="26" t="s">
        <v>3</v>
      </c>
      <c r="O100" s="26" t="s">
        <v>4</v>
      </c>
      <c r="P100" s="26" t="s">
        <v>3</v>
      </c>
    </row>
    <row r="101" customFormat="false" ht="15" hidden="false" customHeight="false" outlineLevel="0" collapsed="false">
      <c r="A101" s="12" t="s">
        <v>25</v>
      </c>
      <c r="B101" s="12" t="s">
        <v>26</v>
      </c>
      <c r="C101" s="12" t="s">
        <v>17</v>
      </c>
      <c r="D101" s="20" t="n">
        <v>1</v>
      </c>
      <c r="E101" s="12" t="s">
        <v>55</v>
      </c>
      <c r="F101" s="21" t="n">
        <v>13.60856</v>
      </c>
      <c r="G101" s="21" t="n">
        <v>13.19493</v>
      </c>
      <c r="H101" s="4" t="n">
        <v>2</v>
      </c>
      <c r="I101" s="4" t="n">
        <v>20.33</v>
      </c>
      <c r="J101" s="4" t="n">
        <v>1.43763</v>
      </c>
      <c r="L101" s="27" t="n">
        <v>15</v>
      </c>
      <c r="M101" s="30" t="n">
        <f aca="false">M95/$M$95</f>
        <v>1</v>
      </c>
      <c r="N101" s="30" t="n">
        <f aca="false">N95/$M$95</f>
        <v>0.129989068475523</v>
      </c>
      <c r="O101" s="30" t="n">
        <f aca="false">O95/$O$95</f>
        <v>1</v>
      </c>
      <c r="P101" s="30" t="n">
        <f aca="false">P95/$O$95</f>
        <v>0.147845465522451</v>
      </c>
    </row>
    <row r="102" customFormat="false" ht="15" hidden="false" customHeight="false" outlineLevel="0" collapsed="false">
      <c r="A102" s="12" t="s">
        <v>27</v>
      </c>
      <c r="B102" s="12" t="s">
        <v>26</v>
      </c>
      <c r="C102" s="12" t="s">
        <v>17</v>
      </c>
      <c r="D102" s="20" t="n">
        <v>2</v>
      </c>
      <c r="E102" s="12" t="s">
        <v>55</v>
      </c>
      <c r="F102" s="21" t="n">
        <v>13.05056</v>
      </c>
      <c r="G102" s="21" t="n">
        <v>9.94511</v>
      </c>
      <c r="H102" s="4" t="n">
        <v>2</v>
      </c>
      <c r="I102" s="4" t="n">
        <v>20.04</v>
      </c>
      <c r="J102" s="4" t="n">
        <v>1.12362</v>
      </c>
      <c r="L102" s="27" t="n">
        <v>24</v>
      </c>
      <c r="M102" s="30" t="n">
        <f aca="false">M96/$M$95</f>
        <v>2.60898802491772</v>
      </c>
      <c r="N102" s="30" t="n">
        <f aca="false">N96/$M$95</f>
        <v>0.23430534394099</v>
      </c>
      <c r="O102" s="30" t="n">
        <f aca="false">O96/$O$95</f>
        <v>0.669007269129855</v>
      </c>
      <c r="P102" s="30" t="n">
        <f aca="false">P96/$O$95</f>
        <v>0.0712504312843307</v>
      </c>
    </row>
    <row r="103" customFormat="false" ht="15" hidden="false" customHeight="false" outlineLevel="0" collapsed="false">
      <c r="A103" s="12" t="s">
        <v>28</v>
      </c>
      <c r="B103" s="12" t="s">
        <v>26</v>
      </c>
      <c r="C103" s="12" t="s">
        <v>17</v>
      </c>
      <c r="D103" s="20" t="n">
        <v>3</v>
      </c>
      <c r="E103" s="12" t="s">
        <v>55</v>
      </c>
      <c r="F103" s="21" t="n">
        <v>10.0669</v>
      </c>
      <c r="G103" s="21" t="n">
        <v>9.88016</v>
      </c>
      <c r="H103" s="4" t="n">
        <v>2</v>
      </c>
      <c r="I103" s="4" t="n">
        <v>19.16</v>
      </c>
      <c r="J103" s="4" t="n">
        <v>1.46012</v>
      </c>
      <c r="L103" s="27" t="n">
        <v>28</v>
      </c>
      <c r="M103" s="30" t="n">
        <f aca="false">M97/$M$95</f>
        <v>5.93822499969808</v>
      </c>
      <c r="N103" s="30" t="n">
        <f aca="false">N97/$M$95</f>
        <v>0.759396187013576</v>
      </c>
      <c r="O103" s="30" t="n">
        <f aca="false">O97/$O$95</f>
        <v>3.77319992257732</v>
      </c>
      <c r="P103" s="30" t="n">
        <f aca="false">P97/$O$95</f>
        <v>0.812541117734478</v>
      </c>
    </row>
    <row r="104" customFormat="false" ht="15" hidden="false" customHeight="false" outlineLevel="0" collapsed="false">
      <c r="A104" s="12" t="s">
        <v>29</v>
      </c>
      <c r="B104" s="12" t="s">
        <v>26</v>
      </c>
      <c r="C104" s="12" t="s">
        <v>21</v>
      </c>
      <c r="D104" s="20" t="n">
        <v>1</v>
      </c>
      <c r="E104" s="12" t="s">
        <v>55</v>
      </c>
      <c r="F104" s="21" t="n">
        <v>0.91807</v>
      </c>
      <c r="G104" s="21" t="n">
        <v>0.33409</v>
      </c>
      <c r="H104" s="4" t="n">
        <v>2</v>
      </c>
      <c r="I104" s="4" t="n">
        <v>23.88</v>
      </c>
      <c r="J104" s="4" t="n">
        <v>0.36793</v>
      </c>
      <c r="L104" s="27" t="n">
        <v>32</v>
      </c>
      <c r="M104" s="30" t="n">
        <f aca="false">M98/$M$95</f>
        <v>5.59207642684061</v>
      </c>
      <c r="N104" s="30" t="n">
        <f aca="false">N98/$M$95</f>
        <v>1.29743259357823</v>
      </c>
      <c r="O104" s="30" t="n">
        <f aca="false">O98/$O$95</f>
        <v>0.709078885113338</v>
      </c>
      <c r="P104" s="30" t="n">
        <f aca="false">P98/$O$95</f>
        <v>0.145394909712555</v>
      </c>
    </row>
    <row r="105" customFormat="false" ht="15" hidden="false" customHeight="false" outlineLevel="0" collapsed="false">
      <c r="A105" s="12" t="s">
        <v>30</v>
      </c>
      <c r="B105" s="12" t="s">
        <v>26</v>
      </c>
      <c r="C105" s="12" t="s">
        <v>21</v>
      </c>
      <c r="D105" s="20" t="n">
        <v>2</v>
      </c>
      <c r="E105" s="12" t="s">
        <v>55</v>
      </c>
      <c r="F105" s="21" t="n">
        <v>0.91769</v>
      </c>
      <c r="G105" s="21" t="n">
        <v>0.20334</v>
      </c>
      <c r="H105" s="4" t="n">
        <v>2</v>
      </c>
      <c r="I105" s="4" t="n">
        <v>22.95</v>
      </c>
      <c r="J105" s="4" t="n">
        <v>0.19875</v>
      </c>
      <c r="L105" s="29" t="n">
        <v>36</v>
      </c>
      <c r="M105" s="30" t="n">
        <f aca="false">M99/$M$95</f>
        <v>2.26852543168762</v>
      </c>
      <c r="N105" s="30" t="n">
        <f aca="false">N99/$M$95</f>
        <v>0.477030342922347</v>
      </c>
      <c r="O105" s="30" t="n">
        <f aca="false">O99/$O$95</f>
        <v>5.79107434728375</v>
      </c>
      <c r="P105" s="30" t="n">
        <f aca="false">P99/$O$95</f>
        <v>1.22182273077637</v>
      </c>
    </row>
    <row r="106" customFormat="false" ht="15" hidden="false" customHeight="false" outlineLevel="0" collapsed="false">
      <c r="A106" s="12" t="s">
        <v>31</v>
      </c>
      <c r="B106" s="12" t="s">
        <v>26</v>
      </c>
      <c r="C106" s="12" t="s">
        <v>21</v>
      </c>
      <c r="D106" s="20" t="n">
        <v>3</v>
      </c>
      <c r="E106" s="12" t="s">
        <v>55</v>
      </c>
      <c r="F106" s="21" t="n">
        <v>0.65284</v>
      </c>
      <c r="G106" s="21" t="n">
        <v>0.40145</v>
      </c>
      <c r="H106" s="4" t="n">
        <v>2</v>
      </c>
      <c r="I106" s="4" t="n">
        <v>23.79</v>
      </c>
      <c r="J106" s="4" t="n">
        <v>0.79877</v>
      </c>
    </row>
    <row r="107" customFormat="false" ht="15" hidden="false" customHeight="false" outlineLevel="0" collapsed="false">
      <c r="A107" s="12" t="s">
        <v>32</v>
      </c>
      <c r="B107" s="12" t="s">
        <v>33</v>
      </c>
      <c r="C107" s="12" t="s">
        <v>17</v>
      </c>
      <c r="D107" s="20" t="n">
        <v>1</v>
      </c>
      <c r="E107" s="12" t="s">
        <v>55</v>
      </c>
      <c r="F107" s="21" t="n">
        <v>25.97048</v>
      </c>
      <c r="G107" s="21" t="n">
        <v>11.83868</v>
      </c>
      <c r="H107" s="4" t="n">
        <v>2</v>
      </c>
      <c r="I107" s="4" t="n">
        <v>18.87</v>
      </c>
      <c r="J107" s="4" t="n">
        <v>0.64862</v>
      </c>
    </row>
    <row r="108" customFormat="false" ht="15" hidden="false" customHeight="false" outlineLevel="0" collapsed="false">
      <c r="A108" s="12" t="s">
        <v>34</v>
      </c>
      <c r="B108" s="12" t="s">
        <v>33</v>
      </c>
      <c r="C108" s="12" t="s">
        <v>17</v>
      </c>
      <c r="D108" s="20" t="n">
        <v>2</v>
      </c>
      <c r="E108" s="12" t="s">
        <v>55</v>
      </c>
      <c r="F108" s="21" t="n">
        <v>22.86013</v>
      </c>
      <c r="G108" s="21" t="n">
        <v>3.26804</v>
      </c>
      <c r="H108" s="4" t="n">
        <v>2</v>
      </c>
      <c r="I108" s="4" t="n">
        <v>19.75</v>
      </c>
      <c r="J108" s="4" t="n">
        <v>0.05979</v>
      </c>
    </row>
    <row r="109" customFormat="false" ht="15" hidden="false" customHeight="false" outlineLevel="0" collapsed="false">
      <c r="A109" s="12" t="s">
        <v>35</v>
      </c>
      <c r="B109" s="12" t="s">
        <v>33</v>
      </c>
      <c r="C109" s="12" t="s">
        <v>17</v>
      </c>
      <c r="D109" s="20" t="n">
        <v>3</v>
      </c>
      <c r="E109" s="12" t="s">
        <v>55</v>
      </c>
      <c r="F109" s="21" t="n">
        <v>34.76018</v>
      </c>
      <c r="G109" s="21" t="n">
        <v>13.7463</v>
      </c>
      <c r="H109" s="4" t="n">
        <v>2</v>
      </c>
      <c r="I109" s="4" t="n">
        <v>19.26</v>
      </c>
      <c r="J109" s="4" t="n">
        <v>0.51291</v>
      </c>
    </row>
    <row r="110" customFormat="false" ht="15" hidden="false" customHeight="false" outlineLevel="0" collapsed="false">
      <c r="A110" s="12" t="s">
        <v>36</v>
      </c>
      <c r="B110" s="12" t="s">
        <v>33</v>
      </c>
      <c r="C110" s="12" t="s">
        <v>21</v>
      </c>
      <c r="D110" s="20" t="n">
        <v>1</v>
      </c>
      <c r="E110" s="12" t="s">
        <v>55</v>
      </c>
      <c r="F110" s="21" t="n">
        <v>6.51327</v>
      </c>
      <c r="G110" s="21" t="n">
        <v>4.52066</v>
      </c>
      <c r="H110" s="4" t="n">
        <v>2</v>
      </c>
      <c r="I110" s="4" t="n">
        <v>20.22</v>
      </c>
      <c r="J110" s="4" t="n">
        <v>0.99611</v>
      </c>
    </row>
    <row r="111" customFormat="false" ht="15" hidden="false" customHeight="false" outlineLevel="0" collapsed="false">
      <c r="A111" s="12" t="s">
        <v>37</v>
      </c>
      <c r="B111" s="12" t="s">
        <v>33</v>
      </c>
      <c r="C111" s="12" t="s">
        <v>21</v>
      </c>
      <c r="D111" s="20" t="n">
        <v>2</v>
      </c>
      <c r="E111" s="12" t="s">
        <v>55</v>
      </c>
      <c r="F111" s="21" t="n">
        <v>4.48275</v>
      </c>
      <c r="G111" s="21" t="n">
        <v>2.59326</v>
      </c>
      <c r="H111" s="4" t="n">
        <v>2</v>
      </c>
      <c r="I111" s="4" t="n">
        <v>21.78</v>
      </c>
      <c r="J111" s="4" t="n">
        <v>0.82782</v>
      </c>
    </row>
    <row r="112" customFormat="false" ht="15" hidden="false" customHeight="false" outlineLevel="0" collapsed="false">
      <c r="A112" s="12" t="s">
        <v>38</v>
      </c>
      <c r="B112" s="12" t="s">
        <v>33</v>
      </c>
      <c r="C112" s="12" t="s">
        <v>21</v>
      </c>
      <c r="D112" s="20" t="n">
        <v>3</v>
      </c>
      <c r="E112" s="12" t="s">
        <v>55</v>
      </c>
      <c r="F112" s="21" t="n">
        <v>3.03968</v>
      </c>
      <c r="G112" s="21" t="n">
        <v>1.25405</v>
      </c>
      <c r="H112" s="4" t="n">
        <v>2</v>
      </c>
      <c r="I112" s="4" t="n">
        <v>21.35</v>
      </c>
      <c r="J112" s="4" t="n">
        <v>0.58596</v>
      </c>
    </row>
    <row r="113" customFormat="false" ht="15" hidden="false" customHeight="false" outlineLevel="0" collapsed="false">
      <c r="A113" s="12" t="s">
        <v>39</v>
      </c>
      <c r="B113" s="12" t="s">
        <v>40</v>
      </c>
      <c r="C113" s="12" t="s">
        <v>17</v>
      </c>
      <c r="D113" s="20" t="n">
        <v>1</v>
      </c>
      <c r="E113" s="12" t="s">
        <v>55</v>
      </c>
      <c r="F113" s="21" t="n">
        <v>33.55718</v>
      </c>
      <c r="G113" s="21" t="n">
        <v>7.54451</v>
      </c>
      <c r="H113" s="4" t="n">
        <v>2</v>
      </c>
      <c r="I113" s="4" t="n">
        <v>19.22</v>
      </c>
      <c r="J113" s="4" t="n">
        <v>0.08058</v>
      </c>
    </row>
    <row r="114" customFormat="false" ht="15" hidden="false" customHeight="false" outlineLevel="0" collapsed="false">
      <c r="A114" s="12" t="s">
        <v>41</v>
      </c>
      <c r="B114" s="12" t="s">
        <v>40</v>
      </c>
      <c r="C114" s="12" t="s">
        <v>17</v>
      </c>
      <c r="D114" s="20" t="n">
        <v>2</v>
      </c>
      <c r="E114" s="12" t="s">
        <v>55</v>
      </c>
      <c r="F114" s="21" t="n">
        <v>31.00805</v>
      </c>
      <c r="G114" s="21" t="n">
        <v>7.51775</v>
      </c>
      <c r="H114" s="4" t="n">
        <v>2</v>
      </c>
      <c r="I114" s="4" t="n">
        <v>19.46</v>
      </c>
      <c r="J114" s="4" t="n">
        <v>0.30634</v>
      </c>
    </row>
    <row r="115" customFormat="false" ht="15" hidden="false" customHeight="false" outlineLevel="0" collapsed="false">
      <c r="A115" s="12" t="s">
        <v>42</v>
      </c>
      <c r="B115" s="12" t="s">
        <v>40</v>
      </c>
      <c r="C115" s="12" t="s">
        <v>17</v>
      </c>
      <c r="D115" s="20" t="n">
        <v>3</v>
      </c>
      <c r="E115" s="12" t="s">
        <v>55</v>
      </c>
      <c r="F115" s="21" t="n">
        <v>14.15292</v>
      </c>
      <c r="G115" s="21" t="n">
        <v>7.05149</v>
      </c>
      <c r="H115" s="4" t="n">
        <v>2</v>
      </c>
      <c r="I115" s="4" t="n">
        <v>20.21</v>
      </c>
      <c r="J115" s="4" t="n">
        <v>0.69003</v>
      </c>
    </row>
    <row r="116" customFormat="false" ht="15" hidden="false" customHeight="false" outlineLevel="0" collapsed="false">
      <c r="A116" s="12" t="s">
        <v>43</v>
      </c>
      <c r="B116" s="12" t="s">
        <v>40</v>
      </c>
      <c r="C116" s="12" t="s">
        <v>21</v>
      </c>
      <c r="D116" s="20" t="n">
        <v>1</v>
      </c>
      <c r="E116" s="12" t="s">
        <v>55</v>
      </c>
      <c r="F116" s="21" t="n">
        <v>0.95388</v>
      </c>
      <c r="G116" s="21" t="n">
        <v>0.27927</v>
      </c>
      <c r="H116" s="4" t="n">
        <v>2</v>
      </c>
      <c r="I116" s="4" t="n">
        <v>22.76</v>
      </c>
      <c r="J116" s="4" t="n">
        <v>0.15627</v>
      </c>
    </row>
    <row r="117" customFormat="false" ht="15" hidden="false" customHeight="false" outlineLevel="0" collapsed="false">
      <c r="A117" s="12" t="s">
        <v>44</v>
      </c>
      <c r="B117" s="12" t="s">
        <v>40</v>
      </c>
      <c r="C117" s="12" t="s">
        <v>21</v>
      </c>
      <c r="D117" s="20" t="n">
        <v>2</v>
      </c>
      <c r="E117" s="12" t="s">
        <v>55</v>
      </c>
      <c r="F117" s="21" t="n">
        <v>1.14738</v>
      </c>
      <c r="G117" s="21" t="n">
        <v>0.75427</v>
      </c>
      <c r="H117" s="4" t="n">
        <v>2</v>
      </c>
      <c r="I117" s="4" t="n">
        <v>22.44</v>
      </c>
      <c r="J117" s="4" t="n">
        <v>0.63878</v>
      </c>
    </row>
    <row r="118" customFormat="false" ht="15" hidden="false" customHeight="false" outlineLevel="0" collapsed="false">
      <c r="A118" s="12" t="s">
        <v>45</v>
      </c>
      <c r="B118" s="12" t="s">
        <v>40</v>
      </c>
      <c r="C118" s="12" t="s">
        <v>21</v>
      </c>
      <c r="D118" s="20" t="n">
        <v>3</v>
      </c>
      <c r="E118" s="12" t="s">
        <v>55</v>
      </c>
      <c r="F118" s="21" t="n">
        <v>0.5364</v>
      </c>
      <c r="G118" s="21" t="n">
        <v>0.27352</v>
      </c>
      <c r="H118" s="4" t="n">
        <v>2</v>
      </c>
      <c r="I118" s="4" t="n">
        <v>23.34</v>
      </c>
      <c r="J118" s="4" t="n">
        <v>0.51879</v>
      </c>
    </row>
    <row r="119" customFormat="false" ht="15" hidden="false" customHeight="false" outlineLevel="0" collapsed="false">
      <c r="A119" s="12" t="s">
        <v>46</v>
      </c>
      <c r="B119" s="12" t="s">
        <v>47</v>
      </c>
      <c r="C119" s="12" t="s">
        <v>17</v>
      </c>
      <c r="D119" s="20" t="n">
        <v>1</v>
      </c>
      <c r="E119" s="12" t="s">
        <v>55</v>
      </c>
      <c r="F119" s="21" t="n">
        <v>13.85716</v>
      </c>
      <c r="G119" s="21" t="n">
        <v>5.94679</v>
      </c>
      <c r="H119" s="4" t="n">
        <v>3</v>
      </c>
      <c r="I119" s="4" t="n">
        <v>20.11</v>
      </c>
      <c r="J119" s="4" t="n">
        <v>0.57732</v>
      </c>
    </row>
    <row r="120" customFormat="false" ht="15" hidden="false" customHeight="false" outlineLevel="0" collapsed="false">
      <c r="A120" s="12" t="s">
        <v>48</v>
      </c>
      <c r="B120" s="12" t="s">
        <v>47</v>
      </c>
      <c r="C120" s="12" t="s">
        <v>17</v>
      </c>
      <c r="D120" s="20" t="n">
        <v>2</v>
      </c>
      <c r="E120" s="12" t="s">
        <v>55</v>
      </c>
      <c r="F120" s="21" t="n">
        <v>6.33822</v>
      </c>
      <c r="G120" s="21" t="n">
        <v>3.24084</v>
      </c>
      <c r="H120" s="4" t="n">
        <v>3</v>
      </c>
      <c r="I120" s="4" t="n">
        <v>21.54</v>
      </c>
      <c r="J120" s="4" t="n">
        <v>0.69322</v>
      </c>
    </row>
    <row r="121" customFormat="false" ht="15" hidden="false" customHeight="false" outlineLevel="0" collapsed="false">
      <c r="A121" s="12" t="s">
        <v>49</v>
      </c>
      <c r="B121" s="12" t="s">
        <v>47</v>
      </c>
      <c r="C121" s="12" t="s">
        <v>17</v>
      </c>
      <c r="D121" s="20" t="n">
        <v>3</v>
      </c>
      <c r="E121" s="12" t="s">
        <v>55</v>
      </c>
      <c r="F121" s="21" t="n">
        <v>11.73804</v>
      </c>
      <c r="G121" s="21" t="n">
        <v>4.0868</v>
      </c>
      <c r="H121" s="4" t="n">
        <v>3</v>
      </c>
      <c r="I121" s="4" t="n">
        <v>20.5</v>
      </c>
      <c r="J121" s="4" t="n">
        <v>0.4454</v>
      </c>
    </row>
    <row r="122" customFormat="false" ht="15" hidden="false" customHeight="false" outlineLevel="0" collapsed="false">
      <c r="A122" s="12" t="s">
        <v>50</v>
      </c>
      <c r="B122" s="12" t="s">
        <v>47</v>
      </c>
      <c r="C122" s="12" t="s">
        <v>21</v>
      </c>
      <c r="D122" s="20" t="n">
        <v>1</v>
      </c>
      <c r="E122" s="12" t="s">
        <v>55</v>
      </c>
      <c r="F122" s="21" t="n">
        <v>6.04186</v>
      </c>
      <c r="G122" s="21" t="n">
        <v>1.19703</v>
      </c>
      <c r="H122" s="4" t="n">
        <v>1</v>
      </c>
      <c r="I122" s="4" t="n">
        <v>20.24</v>
      </c>
      <c r="J122" s="4" t="n">
        <v>0</v>
      </c>
    </row>
    <row r="123" customFormat="false" ht="15" hidden="false" customHeight="false" outlineLevel="0" collapsed="false">
      <c r="A123" s="12" t="s">
        <v>51</v>
      </c>
      <c r="B123" s="12" t="s">
        <v>47</v>
      </c>
      <c r="C123" s="12" t="s">
        <v>21</v>
      </c>
      <c r="D123" s="20" t="n">
        <v>2</v>
      </c>
      <c r="E123" s="12" t="s">
        <v>55</v>
      </c>
      <c r="F123" s="21" t="n">
        <v>5.31833</v>
      </c>
      <c r="G123" s="21" t="n">
        <v>2.15086</v>
      </c>
      <c r="H123" s="4" t="n">
        <v>2</v>
      </c>
      <c r="I123" s="4" t="n">
        <v>21.4</v>
      </c>
      <c r="J123" s="4" t="n">
        <v>0.47223</v>
      </c>
      <c r="L123" s="12" t="s">
        <v>56</v>
      </c>
      <c r="M123" s="13" t="s">
        <v>2</v>
      </c>
      <c r="N123" s="13" t="s">
        <v>3</v>
      </c>
      <c r="O123" s="13" t="s">
        <v>4</v>
      </c>
      <c r="P123" s="13" t="s">
        <v>3</v>
      </c>
    </row>
    <row r="124" customFormat="false" ht="15" hidden="false" customHeight="false" outlineLevel="0" collapsed="false">
      <c r="A124" s="12" t="s">
        <v>53</v>
      </c>
      <c r="B124" s="12" t="s">
        <v>47</v>
      </c>
      <c r="C124" s="12" t="s">
        <v>21</v>
      </c>
      <c r="D124" s="20" t="n">
        <v>3</v>
      </c>
      <c r="E124" s="12" t="s">
        <v>55</v>
      </c>
      <c r="F124" s="21" t="n">
        <v>10.18168</v>
      </c>
      <c r="G124" s="21" t="n">
        <v>7.48624</v>
      </c>
      <c r="H124" s="4" t="n">
        <v>3</v>
      </c>
      <c r="I124" s="4" t="n">
        <v>21.45</v>
      </c>
      <c r="J124" s="4" t="n">
        <v>1.05824</v>
      </c>
      <c r="L124" s="18" t="s">
        <v>6</v>
      </c>
      <c r="M124" s="19"/>
      <c r="N124" s="19"/>
      <c r="O124" s="19"/>
      <c r="P124" s="19"/>
    </row>
    <row r="125" customFormat="false" ht="15" hidden="false" customHeight="false" outlineLevel="0" collapsed="false">
      <c r="A125" s="12" t="s">
        <v>15</v>
      </c>
      <c r="B125" s="12" t="s">
        <v>16</v>
      </c>
      <c r="C125" s="12" t="s">
        <v>17</v>
      </c>
      <c r="D125" s="20" t="n">
        <v>1</v>
      </c>
      <c r="E125" s="12" t="s">
        <v>56</v>
      </c>
      <c r="F125" s="21" t="n">
        <v>2.41767</v>
      </c>
      <c r="G125" s="21" t="n">
        <v>2.31997</v>
      </c>
      <c r="H125" s="4" t="n">
        <v>3</v>
      </c>
      <c r="I125" s="4" t="n">
        <v>22.37</v>
      </c>
      <c r="J125" s="4" t="n">
        <v>1.36221</v>
      </c>
      <c r="L125" s="23" t="n">
        <v>15</v>
      </c>
      <c r="M125" s="24" t="n">
        <f aca="false">AVERAGE(F125:F127)</f>
        <v>2.9899</v>
      </c>
      <c r="N125" s="24" t="n">
        <f aca="false">STDEV(F125:F127)/SQRT(3)</f>
        <v>0.523346274691369</v>
      </c>
      <c r="O125" s="24" t="n">
        <f aca="false">AVERAGE(F128:F130)</f>
        <v>1.09631333333333</v>
      </c>
      <c r="P125" s="24" t="n">
        <f aca="false">STDEV(F128:F130)/SQRT(3)</f>
        <v>0.198930783384015</v>
      </c>
    </row>
    <row r="126" customFormat="false" ht="15" hidden="false" customHeight="false" outlineLevel="0" collapsed="false">
      <c r="A126" s="12" t="s">
        <v>18</v>
      </c>
      <c r="B126" s="12" t="s">
        <v>16</v>
      </c>
      <c r="C126" s="12" t="s">
        <v>17</v>
      </c>
      <c r="D126" s="20" t="n">
        <v>2</v>
      </c>
      <c r="E126" s="12" t="s">
        <v>56</v>
      </c>
      <c r="F126" s="21" t="n">
        <v>2.51701</v>
      </c>
      <c r="G126" s="21" t="n">
        <v>1.02228</v>
      </c>
      <c r="H126" s="4" t="n">
        <v>3</v>
      </c>
      <c r="I126" s="4" t="n">
        <v>21.69</v>
      </c>
      <c r="J126" s="4" t="n">
        <v>0.56474</v>
      </c>
      <c r="L126" s="23" t="n">
        <v>24</v>
      </c>
      <c r="M126" s="24" t="n">
        <f aca="false">AVERAGE(F131:F133)</f>
        <v>5.80101</v>
      </c>
      <c r="N126" s="24" t="n">
        <f aca="false">STDEV(F131:F133)/SQRT(3)</f>
        <v>1.37211059030726</v>
      </c>
      <c r="O126" s="24" t="n">
        <f aca="false">AVERAGE(F134:F136)</f>
        <v>1.98389</v>
      </c>
      <c r="P126" s="24" t="n">
        <f aca="false">STDEV(F134:F136)/SQRT(3)</f>
        <v>0.16646205523582</v>
      </c>
    </row>
    <row r="127" customFormat="false" ht="15" hidden="false" customHeight="false" outlineLevel="0" collapsed="false">
      <c r="A127" s="12" t="s">
        <v>19</v>
      </c>
      <c r="B127" s="12" t="s">
        <v>16</v>
      </c>
      <c r="C127" s="12" t="s">
        <v>17</v>
      </c>
      <c r="D127" s="20" t="n">
        <v>3</v>
      </c>
      <c r="E127" s="12" t="s">
        <v>56</v>
      </c>
      <c r="F127" s="21" t="n">
        <v>4.03502</v>
      </c>
      <c r="G127" s="21" t="n">
        <v>2.62347</v>
      </c>
      <c r="H127" s="4" t="n">
        <v>3</v>
      </c>
      <c r="I127" s="4" t="n">
        <v>21.32</v>
      </c>
      <c r="J127" s="4" t="n">
        <v>0.88107</v>
      </c>
      <c r="L127" s="23" t="n">
        <v>28</v>
      </c>
      <c r="M127" s="24" t="n">
        <f aca="false">AVERAGE(F137:F139)</f>
        <v>18.23438</v>
      </c>
      <c r="N127" s="24" t="n">
        <f aca="false">STDEV(F137:F139)/SQRT(3)</f>
        <v>0.981949073238187</v>
      </c>
      <c r="O127" s="24" t="n">
        <f aca="false">AVERAGE(F140:F142)</f>
        <v>8.42982</v>
      </c>
      <c r="P127" s="24" t="n">
        <f aca="false">STDEV(F140:F142)/SQRT(3)</f>
        <v>1.18573178750508</v>
      </c>
    </row>
    <row r="128" customFormat="false" ht="15" hidden="false" customHeight="false" outlineLevel="0" collapsed="false">
      <c r="A128" s="12" t="s">
        <v>20</v>
      </c>
      <c r="B128" s="12" t="s">
        <v>16</v>
      </c>
      <c r="C128" s="12" t="s">
        <v>21</v>
      </c>
      <c r="D128" s="20" t="n">
        <v>1</v>
      </c>
      <c r="E128" s="12" t="s">
        <v>56</v>
      </c>
      <c r="F128" s="21" t="n">
        <v>1</v>
      </c>
      <c r="G128" s="21" t="n">
        <v>0.29544</v>
      </c>
      <c r="H128" s="4" t="n">
        <v>2</v>
      </c>
      <c r="I128" s="4" t="n">
        <v>22.24</v>
      </c>
      <c r="J128" s="4" t="n">
        <v>0.28616</v>
      </c>
      <c r="L128" s="23" t="n">
        <v>32</v>
      </c>
      <c r="M128" s="24" t="n">
        <f aca="false">AVERAGE(F143:F145)</f>
        <v>20.3946333333333</v>
      </c>
      <c r="N128" s="24" t="n">
        <f aca="false">STDEV(F143:F145)/SQRT(3)</f>
        <v>6.51255536192037</v>
      </c>
      <c r="O128" s="24" t="n">
        <f aca="false">AVERAGE(F146:F148)</f>
        <v>8.36904333333333</v>
      </c>
      <c r="P128" s="24" t="n">
        <f aca="false">STDEV(F146:F148)/SQRT(3)</f>
        <v>0.494671139591188</v>
      </c>
    </row>
    <row r="129" customFormat="false" ht="15" hidden="false" customHeight="false" outlineLevel="0" collapsed="false">
      <c r="A129" s="12" t="s">
        <v>22</v>
      </c>
      <c r="B129" s="12" t="s">
        <v>16</v>
      </c>
      <c r="C129" s="12" t="s">
        <v>21</v>
      </c>
      <c r="D129" s="20" t="n">
        <v>2</v>
      </c>
      <c r="E129" s="12" t="s">
        <v>56</v>
      </c>
      <c r="F129" s="21" t="n">
        <v>0.81016</v>
      </c>
      <c r="G129" s="21" t="n">
        <v>0.07361</v>
      </c>
      <c r="H129" s="4" t="n">
        <v>2</v>
      </c>
      <c r="I129" s="4" t="n">
        <v>22.87</v>
      </c>
      <c r="J129" s="4" t="n">
        <v>0.00664</v>
      </c>
      <c r="L129" s="4" t="n">
        <v>36</v>
      </c>
      <c r="M129" s="24" t="n">
        <f aca="false">AVERAGE(F149:F151)</f>
        <v>7.13732</v>
      </c>
      <c r="N129" s="24" t="n">
        <f aca="false">STDEV(F149:F151)/SQRT(3)</f>
        <v>0.746716743283556</v>
      </c>
      <c r="O129" s="24" t="n">
        <f aca="false">AVERAGE(F152:F154)</f>
        <v>7.38700666666667</v>
      </c>
      <c r="P129" s="24" t="n">
        <f aca="false">STDEV(F152:F154)/SQRT(3)</f>
        <v>3.89745897870794</v>
      </c>
    </row>
    <row r="130" customFormat="false" ht="15" hidden="false" customHeight="false" outlineLevel="0" collapsed="false">
      <c r="A130" s="12" t="s">
        <v>23</v>
      </c>
      <c r="B130" s="12" t="s">
        <v>16</v>
      </c>
      <c r="C130" s="12" t="s">
        <v>21</v>
      </c>
      <c r="D130" s="20" t="n">
        <v>3</v>
      </c>
      <c r="E130" s="12" t="s">
        <v>56</v>
      </c>
      <c r="F130" s="21" t="n">
        <v>1.47878</v>
      </c>
      <c r="G130" s="21" t="n">
        <v>0.46427</v>
      </c>
      <c r="H130" s="4" t="n">
        <v>2</v>
      </c>
      <c r="I130" s="4" t="n">
        <v>21.69</v>
      </c>
      <c r="J130" s="4" t="n">
        <v>0.37558</v>
      </c>
      <c r="L130" s="25" t="s">
        <v>24</v>
      </c>
      <c r="M130" s="26" t="s">
        <v>2</v>
      </c>
      <c r="N130" s="26" t="s">
        <v>3</v>
      </c>
      <c r="O130" s="26" t="s">
        <v>4</v>
      </c>
      <c r="P130" s="26" t="s">
        <v>3</v>
      </c>
    </row>
    <row r="131" customFormat="false" ht="15" hidden="false" customHeight="false" outlineLevel="0" collapsed="false">
      <c r="A131" s="12" t="s">
        <v>25</v>
      </c>
      <c r="B131" s="12" t="s">
        <v>26</v>
      </c>
      <c r="C131" s="12" t="s">
        <v>17</v>
      </c>
      <c r="D131" s="20" t="n">
        <v>1</v>
      </c>
      <c r="E131" s="12" t="s">
        <v>56</v>
      </c>
      <c r="F131" s="21" t="n">
        <v>4.03346</v>
      </c>
      <c r="G131" s="21" t="n">
        <v>1.49775</v>
      </c>
      <c r="H131" s="4" t="n">
        <v>2</v>
      </c>
      <c r="I131" s="4" t="n">
        <v>21.77</v>
      </c>
      <c r="J131" s="4" t="n">
        <v>0.51063</v>
      </c>
      <c r="L131" s="27" t="n">
        <v>15</v>
      </c>
      <c r="M131" s="30" t="n">
        <f aca="false">M125/$M$125</f>
        <v>1</v>
      </c>
      <c r="N131" s="30" t="n">
        <f aca="false">N125/$M$125</f>
        <v>0.17503805300892</v>
      </c>
      <c r="O131" s="30" t="n">
        <f aca="false">O125/$O$125</f>
        <v>1</v>
      </c>
      <c r="P131" s="30" t="n">
        <f aca="false">P125/$O$125</f>
        <v>0.181454313594059</v>
      </c>
    </row>
    <row r="132" customFormat="false" ht="15" hidden="false" customHeight="false" outlineLevel="0" collapsed="false">
      <c r="A132" s="12" t="s">
        <v>27</v>
      </c>
      <c r="B132" s="12" t="s">
        <v>26</v>
      </c>
      <c r="C132" s="12" t="s">
        <v>17</v>
      </c>
      <c r="D132" s="20" t="n">
        <v>2</v>
      </c>
      <c r="E132" s="12" t="s">
        <v>56</v>
      </c>
      <c r="F132" s="21" t="n">
        <v>4.86685</v>
      </c>
      <c r="G132" s="21" t="n">
        <v>1.68975</v>
      </c>
      <c r="H132" s="4" t="n">
        <v>2</v>
      </c>
      <c r="I132" s="4" t="n">
        <v>21.15</v>
      </c>
      <c r="J132" s="4" t="n">
        <v>0.47301</v>
      </c>
      <c r="L132" s="27" t="n">
        <v>24</v>
      </c>
      <c r="M132" s="30" t="n">
        <f aca="false">M126/$M$125</f>
        <v>1.94020201344527</v>
      </c>
      <c r="N132" s="30" t="n">
        <f aca="false">N126/$M$125</f>
        <v>0.458915211313843</v>
      </c>
      <c r="O132" s="30" t="n">
        <f aca="false">O126/$O$125</f>
        <v>1.80960126971</v>
      </c>
      <c r="P132" s="30" t="n">
        <f aca="false">P126/$O$125</f>
        <v>0.151838028576825</v>
      </c>
    </row>
    <row r="133" customFormat="false" ht="15" hidden="false" customHeight="false" outlineLevel="0" collapsed="false">
      <c r="A133" s="12" t="s">
        <v>28</v>
      </c>
      <c r="B133" s="12" t="s">
        <v>26</v>
      </c>
      <c r="C133" s="12" t="s">
        <v>17</v>
      </c>
      <c r="D133" s="20" t="n">
        <v>3</v>
      </c>
      <c r="E133" s="12" t="s">
        <v>56</v>
      </c>
      <c r="F133" s="21" t="n">
        <v>8.50272</v>
      </c>
      <c r="G133" s="21" t="n">
        <v>1.97255</v>
      </c>
      <c r="H133" s="4" t="n">
        <v>2</v>
      </c>
      <c r="I133" s="4" t="n">
        <v>19.09</v>
      </c>
      <c r="J133" s="4" t="n">
        <v>0.30403</v>
      </c>
      <c r="L133" s="27" t="n">
        <v>28</v>
      </c>
      <c r="M133" s="30" t="n">
        <f aca="false">M127/$M$125</f>
        <v>6.09865881802067</v>
      </c>
      <c r="N133" s="30" t="n">
        <f aca="false">N127/$M$125</f>
        <v>0.328422045298568</v>
      </c>
      <c r="O133" s="30" t="n">
        <f aca="false">O127/$O$125</f>
        <v>7.68924334283994</v>
      </c>
      <c r="P133" s="30" t="n">
        <f aca="false">P127/$O$125</f>
        <v>1.08156286296352</v>
      </c>
    </row>
    <row r="134" customFormat="false" ht="15" hidden="false" customHeight="false" outlineLevel="0" collapsed="false">
      <c r="A134" s="12" t="s">
        <v>29</v>
      </c>
      <c r="B134" s="12" t="s">
        <v>26</v>
      </c>
      <c r="C134" s="12" t="s">
        <v>21</v>
      </c>
      <c r="D134" s="20" t="n">
        <v>1</v>
      </c>
      <c r="E134" s="12" t="s">
        <v>56</v>
      </c>
      <c r="F134" s="21" t="n">
        <v>1.65154</v>
      </c>
      <c r="G134" s="21" t="n">
        <v>1.38441</v>
      </c>
      <c r="H134" s="4" t="n">
        <v>3</v>
      </c>
      <c r="I134" s="4" t="n">
        <v>22.61</v>
      </c>
      <c r="J134" s="4" t="n">
        <v>1.16606</v>
      </c>
      <c r="L134" s="27" t="n">
        <v>32</v>
      </c>
      <c r="M134" s="30" t="n">
        <f aca="false">M128/$M$125</f>
        <v>6.82117573608928</v>
      </c>
      <c r="N134" s="30" t="n">
        <f aca="false">N128/$M$125</f>
        <v>2.17818501017438</v>
      </c>
      <c r="O134" s="30" t="n">
        <f aca="false">O128/$O$125</f>
        <v>7.63380602869009</v>
      </c>
      <c r="P134" s="30" t="n">
        <f aca="false">P128/$O$125</f>
        <v>0.451213284150384</v>
      </c>
    </row>
    <row r="135" customFormat="false" ht="15" hidden="false" customHeight="false" outlineLevel="0" collapsed="false">
      <c r="A135" s="12" t="s">
        <v>30</v>
      </c>
      <c r="B135" s="12" t="s">
        <v>26</v>
      </c>
      <c r="C135" s="12" t="s">
        <v>21</v>
      </c>
      <c r="D135" s="20" t="n">
        <v>2</v>
      </c>
      <c r="E135" s="12" t="s">
        <v>56</v>
      </c>
      <c r="F135" s="21" t="n">
        <v>2.16699</v>
      </c>
      <c r="G135" s="21" t="n">
        <v>1.02293</v>
      </c>
      <c r="H135" s="4" t="n">
        <v>3</v>
      </c>
      <c r="I135" s="4" t="n">
        <v>21.29</v>
      </c>
      <c r="J135" s="4" t="n">
        <v>0.64233</v>
      </c>
      <c r="L135" s="29" t="n">
        <v>36</v>
      </c>
      <c r="M135" s="30" t="n">
        <f aca="false">M129/$M$125</f>
        <v>2.38714338272183</v>
      </c>
      <c r="N135" s="30" t="n">
        <f aca="false">N129/$M$125</f>
        <v>0.249746393954164</v>
      </c>
      <c r="O135" s="30" t="n">
        <f aca="false">O129/$O$125</f>
        <v>6.73804326013852</v>
      </c>
      <c r="P135" s="30" t="n">
        <f aca="false">P129/$O$125</f>
        <v>3.55505936141243</v>
      </c>
    </row>
    <row r="136" customFormat="false" ht="15" hidden="false" customHeight="false" outlineLevel="0" collapsed="false">
      <c r="A136" s="12" t="s">
        <v>31</v>
      </c>
      <c r="B136" s="12" t="s">
        <v>26</v>
      </c>
      <c r="C136" s="12" t="s">
        <v>21</v>
      </c>
      <c r="D136" s="20" t="n">
        <v>3</v>
      </c>
      <c r="E136" s="12" t="s">
        <v>56</v>
      </c>
      <c r="F136" s="21" t="n">
        <v>2.13314</v>
      </c>
      <c r="G136" s="21" t="n">
        <v>1.09245</v>
      </c>
      <c r="H136" s="4" t="n">
        <v>3</v>
      </c>
      <c r="I136" s="4" t="n">
        <v>21.64</v>
      </c>
      <c r="J136" s="4" t="n">
        <v>0.60386</v>
      </c>
    </row>
    <row r="137" customFormat="false" ht="15" hidden="false" customHeight="false" outlineLevel="0" collapsed="false">
      <c r="A137" s="12" t="s">
        <v>32</v>
      </c>
      <c r="B137" s="12" t="s">
        <v>33</v>
      </c>
      <c r="C137" s="12" t="s">
        <v>17</v>
      </c>
      <c r="D137" s="20" t="n">
        <v>1</v>
      </c>
      <c r="E137" s="12" t="s">
        <v>56</v>
      </c>
      <c r="F137" s="21" t="n">
        <v>17.10921</v>
      </c>
      <c r="G137" s="21" t="n">
        <v>11.82025</v>
      </c>
      <c r="H137" s="4" t="n">
        <v>3</v>
      </c>
      <c r="I137" s="4" t="n">
        <v>19.16</v>
      </c>
      <c r="J137" s="4" t="n">
        <v>0.99304</v>
      </c>
    </row>
    <row r="138" customFormat="false" ht="15" hidden="false" customHeight="false" outlineLevel="0" collapsed="false">
      <c r="A138" s="12" t="s">
        <v>34</v>
      </c>
      <c r="B138" s="12" t="s">
        <v>33</v>
      </c>
      <c r="C138" s="12" t="s">
        <v>17</v>
      </c>
      <c r="D138" s="20" t="n">
        <v>2</v>
      </c>
      <c r="E138" s="12" t="s">
        <v>56</v>
      </c>
      <c r="F138" s="21" t="n">
        <v>17.40299</v>
      </c>
      <c r="G138" s="21" t="n">
        <v>12.02931</v>
      </c>
      <c r="H138" s="4" t="n">
        <v>3</v>
      </c>
      <c r="I138" s="4" t="n">
        <v>19.82</v>
      </c>
      <c r="J138" s="4" t="n">
        <v>0.99469</v>
      </c>
    </row>
    <row r="139" customFormat="false" ht="15" hidden="false" customHeight="false" outlineLevel="0" collapsed="false">
      <c r="A139" s="12" t="s">
        <v>35</v>
      </c>
      <c r="B139" s="12" t="s">
        <v>33</v>
      </c>
      <c r="C139" s="12" t="s">
        <v>17</v>
      </c>
      <c r="D139" s="20" t="n">
        <v>3</v>
      </c>
      <c r="E139" s="12" t="s">
        <v>56</v>
      </c>
      <c r="F139" s="21" t="n">
        <v>20.19094</v>
      </c>
      <c r="G139" s="21" t="n">
        <v>12.02623</v>
      </c>
      <c r="H139" s="4" t="n">
        <v>3</v>
      </c>
      <c r="I139" s="4" t="n">
        <v>19.73</v>
      </c>
      <c r="J139" s="4" t="n">
        <v>0.82523</v>
      </c>
    </row>
    <row r="140" customFormat="false" ht="15" hidden="false" customHeight="false" outlineLevel="0" collapsed="false">
      <c r="A140" s="12" t="s">
        <v>36</v>
      </c>
      <c r="B140" s="12" t="s">
        <v>33</v>
      </c>
      <c r="C140" s="12" t="s">
        <v>21</v>
      </c>
      <c r="D140" s="20" t="n">
        <v>1</v>
      </c>
      <c r="E140" s="12" t="s">
        <v>56</v>
      </c>
      <c r="F140" s="21" t="n">
        <v>6.07279</v>
      </c>
      <c r="G140" s="21" t="n">
        <v>2.11602</v>
      </c>
      <c r="H140" s="4" t="n">
        <v>3</v>
      </c>
      <c r="I140" s="4" t="n">
        <v>19.98</v>
      </c>
      <c r="J140" s="4" t="n">
        <v>0.42274</v>
      </c>
    </row>
    <row r="141" customFormat="false" ht="15" hidden="false" customHeight="false" outlineLevel="0" collapsed="false">
      <c r="A141" s="12" t="s">
        <v>37</v>
      </c>
      <c r="B141" s="12" t="s">
        <v>33</v>
      </c>
      <c r="C141" s="12" t="s">
        <v>21</v>
      </c>
      <c r="D141" s="20" t="n">
        <v>2</v>
      </c>
      <c r="E141" s="12" t="s">
        <v>56</v>
      </c>
      <c r="F141" s="21" t="n">
        <v>9.83458</v>
      </c>
      <c r="G141" s="21" t="n">
        <v>3.32572</v>
      </c>
      <c r="H141" s="4" t="n">
        <v>3</v>
      </c>
      <c r="I141" s="4" t="n">
        <v>20.26</v>
      </c>
      <c r="J141" s="4" t="n">
        <v>0.43008</v>
      </c>
    </row>
    <row r="142" customFormat="false" ht="15" hidden="false" customHeight="false" outlineLevel="0" collapsed="false">
      <c r="A142" s="12" t="s">
        <v>38</v>
      </c>
      <c r="B142" s="12" t="s">
        <v>33</v>
      </c>
      <c r="C142" s="12" t="s">
        <v>21</v>
      </c>
      <c r="D142" s="20" t="n">
        <v>3</v>
      </c>
      <c r="E142" s="12" t="s">
        <v>56</v>
      </c>
      <c r="F142" s="21" t="n">
        <v>9.38209</v>
      </c>
      <c r="G142" s="21" t="n">
        <v>4.58721</v>
      </c>
      <c r="H142" s="4" t="n">
        <v>3</v>
      </c>
      <c r="I142" s="4" t="n">
        <v>19.34</v>
      </c>
      <c r="J142" s="4" t="n">
        <v>0.69214</v>
      </c>
    </row>
    <row r="143" customFormat="false" ht="15" hidden="false" customHeight="false" outlineLevel="0" collapsed="false">
      <c r="A143" s="12" t="s">
        <v>39</v>
      </c>
      <c r="B143" s="12" t="s">
        <v>40</v>
      </c>
      <c r="C143" s="12" t="s">
        <v>17</v>
      </c>
      <c r="D143" s="20" t="n">
        <v>1</v>
      </c>
      <c r="E143" s="12" t="s">
        <v>56</v>
      </c>
      <c r="F143" s="21" t="n">
        <v>33.02642</v>
      </c>
      <c r="G143" s="21" t="n">
        <v>28.43037</v>
      </c>
      <c r="H143" s="4" t="n">
        <v>3</v>
      </c>
      <c r="I143" s="4" t="n">
        <v>18.91</v>
      </c>
      <c r="J143" s="4" t="n">
        <v>1.22263</v>
      </c>
    </row>
    <row r="144" customFormat="false" ht="15" hidden="false" customHeight="false" outlineLevel="0" collapsed="false">
      <c r="A144" s="12" t="s">
        <v>41</v>
      </c>
      <c r="B144" s="12" t="s">
        <v>40</v>
      </c>
      <c r="C144" s="12" t="s">
        <v>17</v>
      </c>
      <c r="D144" s="20" t="n">
        <v>2</v>
      </c>
      <c r="E144" s="12" t="s">
        <v>56</v>
      </c>
      <c r="F144" s="21" t="n">
        <v>11.32763</v>
      </c>
      <c r="G144" s="21" t="n">
        <v>4.21889</v>
      </c>
      <c r="H144" s="4" t="n">
        <v>3</v>
      </c>
      <c r="I144" s="4" t="n">
        <v>20.61</v>
      </c>
      <c r="J144" s="4" t="n">
        <v>0.51253</v>
      </c>
    </row>
    <row r="145" customFormat="false" ht="15" hidden="false" customHeight="false" outlineLevel="0" collapsed="false">
      <c r="A145" s="12" t="s">
        <v>42</v>
      </c>
      <c r="B145" s="12" t="s">
        <v>40</v>
      </c>
      <c r="C145" s="12" t="s">
        <v>17</v>
      </c>
      <c r="D145" s="20" t="n">
        <v>3</v>
      </c>
      <c r="E145" s="12" t="s">
        <v>56</v>
      </c>
      <c r="F145" s="21" t="n">
        <v>16.82985</v>
      </c>
      <c r="G145" s="21" t="n">
        <v>10.97204</v>
      </c>
      <c r="H145" s="4" t="n">
        <v>3</v>
      </c>
      <c r="I145" s="4" t="n">
        <v>19.61</v>
      </c>
      <c r="J145" s="4" t="n">
        <v>0.91631</v>
      </c>
    </row>
    <row r="146" customFormat="false" ht="15" hidden="false" customHeight="false" outlineLevel="0" collapsed="false">
      <c r="A146" s="12" t="s">
        <v>43</v>
      </c>
      <c r="B146" s="12" t="s">
        <v>40</v>
      </c>
      <c r="C146" s="12" t="s">
        <v>21</v>
      </c>
      <c r="D146" s="20" t="n">
        <v>1</v>
      </c>
      <c r="E146" s="12" t="s">
        <v>56</v>
      </c>
      <c r="F146" s="21" t="n">
        <v>7.76104</v>
      </c>
      <c r="G146" s="21" t="n">
        <v>2.45186</v>
      </c>
      <c r="H146" s="4" t="n">
        <v>2</v>
      </c>
      <c r="I146" s="4" t="n">
        <v>19.29</v>
      </c>
      <c r="J146" s="4" t="n">
        <v>0.23215</v>
      </c>
    </row>
    <row r="147" customFormat="false" ht="15" hidden="false" customHeight="false" outlineLevel="0" collapsed="false">
      <c r="A147" s="12" t="s">
        <v>44</v>
      </c>
      <c r="B147" s="12" t="s">
        <v>40</v>
      </c>
      <c r="C147" s="12" t="s">
        <v>21</v>
      </c>
      <c r="D147" s="20" t="n">
        <v>2</v>
      </c>
      <c r="E147" s="12" t="s">
        <v>56</v>
      </c>
      <c r="F147" s="21" t="n">
        <v>7.99714</v>
      </c>
      <c r="G147" s="21" t="n">
        <v>5.25505</v>
      </c>
      <c r="H147" s="4" t="n">
        <v>2</v>
      </c>
      <c r="I147" s="4" t="n">
        <v>19.2</v>
      </c>
      <c r="J147" s="4" t="n">
        <v>0.62624</v>
      </c>
    </row>
    <row r="148" customFormat="false" ht="15" hidden="false" customHeight="false" outlineLevel="0" collapsed="false">
      <c r="A148" s="12" t="s">
        <v>45</v>
      </c>
      <c r="B148" s="12" t="s">
        <v>40</v>
      </c>
      <c r="C148" s="12" t="s">
        <v>21</v>
      </c>
      <c r="D148" s="20" t="n">
        <v>3</v>
      </c>
      <c r="E148" s="12" t="s">
        <v>56</v>
      </c>
      <c r="F148" s="21" t="n">
        <v>9.34895</v>
      </c>
      <c r="G148" s="21" t="n">
        <v>6.0348</v>
      </c>
      <c r="H148" s="4" t="n">
        <v>2</v>
      </c>
      <c r="I148" s="4" t="n">
        <v>18.74</v>
      </c>
      <c r="J148" s="4" t="n">
        <v>0.7726</v>
      </c>
    </row>
    <row r="149" customFormat="false" ht="15" hidden="false" customHeight="false" outlineLevel="0" collapsed="false">
      <c r="A149" s="12" t="s">
        <v>46</v>
      </c>
      <c r="B149" s="12" t="s">
        <v>47</v>
      </c>
      <c r="C149" s="12" t="s">
        <v>17</v>
      </c>
      <c r="D149" s="20" t="n">
        <v>1</v>
      </c>
      <c r="E149" s="12" t="s">
        <v>56</v>
      </c>
      <c r="F149" s="21" t="n">
        <v>8.44316</v>
      </c>
      <c r="G149" s="21" t="n">
        <v>3.85642</v>
      </c>
      <c r="H149" s="4" t="n">
        <v>4</v>
      </c>
      <c r="I149" s="4" t="n">
        <v>20.5</v>
      </c>
      <c r="J149" s="4" t="n">
        <v>0.61128</v>
      </c>
    </row>
    <row r="150" customFormat="false" ht="15" hidden="false" customHeight="false" outlineLevel="0" collapsed="false">
      <c r="A150" s="12" t="s">
        <v>48</v>
      </c>
      <c r="B150" s="12" t="s">
        <v>47</v>
      </c>
      <c r="C150" s="12" t="s">
        <v>17</v>
      </c>
      <c r="D150" s="20" t="n">
        <v>2</v>
      </c>
      <c r="E150" s="12" t="s">
        <v>56</v>
      </c>
      <c r="F150" s="21" t="n">
        <v>7.11197</v>
      </c>
      <c r="G150" s="21" t="n">
        <v>3.90325</v>
      </c>
      <c r="H150" s="4" t="n">
        <v>5</v>
      </c>
      <c r="I150" s="4" t="n">
        <v>21</v>
      </c>
      <c r="J150" s="4" t="n">
        <v>0.7406</v>
      </c>
    </row>
    <row r="151" customFormat="false" ht="15" hidden="false" customHeight="false" outlineLevel="0" collapsed="false">
      <c r="A151" s="12" t="s">
        <v>49</v>
      </c>
      <c r="B151" s="12" t="s">
        <v>47</v>
      </c>
      <c r="C151" s="12" t="s">
        <v>17</v>
      </c>
      <c r="D151" s="20" t="n">
        <v>3</v>
      </c>
      <c r="E151" s="12" t="s">
        <v>56</v>
      </c>
      <c r="F151" s="21" t="n">
        <v>5.85683</v>
      </c>
      <c r="G151" s="21" t="n">
        <v>3.35319</v>
      </c>
      <c r="H151" s="4" t="n">
        <v>5</v>
      </c>
      <c r="I151" s="4" t="n">
        <v>21.17</v>
      </c>
      <c r="J151" s="4" t="n">
        <v>0.79771</v>
      </c>
    </row>
    <row r="152" customFormat="false" ht="15" hidden="false" customHeight="false" outlineLevel="0" collapsed="false">
      <c r="A152" s="12" t="s">
        <v>50</v>
      </c>
      <c r="B152" s="12" t="s">
        <v>47</v>
      </c>
      <c r="C152" s="12" t="s">
        <v>21</v>
      </c>
      <c r="D152" s="20" t="n">
        <v>1</v>
      </c>
      <c r="E152" s="12" t="s">
        <v>56</v>
      </c>
      <c r="F152" s="21" t="n">
        <v>3.9203</v>
      </c>
      <c r="G152" s="21" t="n">
        <v>0.78088</v>
      </c>
      <c r="H152" s="4" t="n">
        <v>2</v>
      </c>
      <c r="I152" s="4" t="n">
        <v>20.53</v>
      </c>
      <c r="J152" s="4" t="n">
        <v>0.03021</v>
      </c>
    </row>
    <row r="153" customFormat="false" ht="15" hidden="false" customHeight="false" outlineLevel="0" collapsed="false">
      <c r="A153" s="12" t="s">
        <v>51</v>
      </c>
      <c r="B153" s="12" t="s">
        <v>47</v>
      </c>
      <c r="C153" s="12" t="s">
        <v>21</v>
      </c>
      <c r="D153" s="20" t="n">
        <v>2</v>
      </c>
      <c r="E153" s="12" t="s">
        <v>56</v>
      </c>
      <c r="F153" s="21" t="n">
        <v>3.07412</v>
      </c>
      <c r="G153" s="21" t="n">
        <v>0.77776</v>
      </c>
      <c r="H153" s="4" t="n">
        <v>2</v>
      </c>
      <c r="I153" s="4" t="n">
        <v>21.84</v>
      </c>
      <c r="J153" s="4" t="n">
        <v>0.01145</v>
      </c>
      <c r="L153" s="12" t="s">
        <v>57</v>
      </c>
      <c r="M153" s="13" t="s">
        <v>2</v>
      </c>
      <c r="N153" s="13" t="s">
        <v>3</v>
      </c>
      <c r="O153" s="13" t="s">
        <v>4</v>
      </c>
      <c r="P153" s="13" t="s">
        <v>3</v>
      </c>
    </row>
    <row r="154" customFormat="false" ht="15" hidden="false" customHeight="false" outlineLevel="0" collapsed="false">
      <c r="A154" s="12" t="s">
        <v>53</v>
      </c>
      <c r="B154" s="12" t="s">
        <v>47</v>
      </c>
      <c r="C154" s="12" t="s">
        <v>21</v>
      </c>
      <c r="D154" s="20" t="n">
        <v>3</v>
      </c>
      <c r="E154" s="12" t="s">
        <v>56</v>
      </c>
      <c r="F154" s="21" t="n">
        <v>15.1666</v>
      </c>
      <c r="G154" s="21" t="n">
        <v>8.00874</v>
      </c>
      <c r="H154" s="4" t="n">
        <v>2</v>
      </c>
      <c r="I154" s="4" t="n">
        <v>20.5</v>
      </c>
      <c r="J154" s="4" t="n">
        <v>0.71698</v>
      </c>
      <c r="L154" s="18" t="s">
        <v>6</v>
      </c>
      <c r="M154" s="19"/>
      <c r="N154" s="19"/>
      <c r="O154" s="19"/>
      <c r="P154" s="19"/>
    </row>
    <row r="155" customFormat="false" ht="15" hidden="false" customHeight="false" outlineLevel="0" collapsed="false">
      <c r="A155" s="12" t="s">
        <v>15</v>
      </c>
      <c r="B155" s="12" t="s">
        <v>16</v>
      </c>
      <c r="C155" s="12" t="s">
        <v>17</v>
      </c>
      <c r="D155" s="20" t="n">
        <v>1</v>
      </c>
      <c r="E155" s="12" t="s">
        <v>57</v>
      </c>
      <c r="F155" s="21" t="n">
        <v>2.27946</v>
      </c>
      <c r="G155" s="21" t="n">
        <v>0.79753</v>
      </c>
      <c r="H155" s="4" t="n">
        <v>2</v>
      </c>
      <c r="I155" s="4" t="n">
        <v>24.21</v>
      </c>
      <c r="J155" s="4" t="n">
        <v>0.39033</v>
      </c>
      <c r="L155" s="23" t="n">
        <v>15</v>
      </c>
      <c r="M155" s="24" t="n">
        <f aca="false">AVERAGE(F155:F157)</f>
        <v>2.81737</v>
      </c>
      <c r="N155" s="24" t="n">
        <f aca="false">STDEV(F155:F157)/SQRT(3)</f>
        <v>0.462508672819584</v>
      </c>
      <c r="O155" s="24" t="n">
        <f aca="false">AVERAGE(F158:F160)</f>
        <v>1.17374666666667</v>
      </c>
      <c r="P155" s="24" t="n">
        <f aca="false">STDEV(F158:F160)/SQRT(3)</f>
        <v>0.162124022724717</v>
      </c>
    </row>
    <row r="156" customFormat="false" ht="15" hidden="false" customHeight="false" outlineLevel="0" collapsed="false">
      <c r="A156" s="12" t="s">
        <v>18</v>
      </c>
      <c r="B156" s="12" t="s">
        <v>16</v>
      </c>
      <c r="C156" s="12" t="s">
        <v>17</v>
      </c>
      <c r="D156" s="20" t="n">
        <v>2</v>
      </c>
      <c r="E156" s="12" t="s">
        <v>57</v>
      </c>
      <c r="F156" s="21" t="n">
        <v>2.43461</v>
      </c>
      <c r="G156" s="21" t="n">
        <v>0.84571</v>
      </c>
      <c r="H156" s="4" t="n">
        <v>2</v>
      </c>
      <c r="I156" s="4" t="n">
        <v>23.44</v>
      </c>
      <c r="J156" s="4" t="n">
        <v>0.50324</v>
      </c>
      <c r="L156" s="23" t="n">
        <v>24</v>
      </c>
      <c r="M156" s="24" t="n">
        <f aca="false">AVERAGE(F161:F163)</f>
        <v>4.04115333333333</v>
      </c>
      <c r="N156" s="24" t="n">
        <f aca="false">STDEV(F161:F163)/SQRT(3)</f>
        <v>0.196514749347501</v>
      </c>
      <c r="O156" s="24" t="n">
        <f aca="false">AVERAGE(F164:F166)</f>
        <v>1.21588</v>
      </c>
      <c r="P156" s="24" t="n">
        <f aca="false">STDEV(F164:F166)/SQRT(3)</f>
        <v>0.356932459203886</v>
      </c>
    </row>
    <row r="157" customFormat="false" ht="15" hidden="false" customHeight="false" outlineLevel="0" collapsed="false">
      <c r="A157" s="12" t="s">
        <v>19</v>
      </c>
      <c r="B157" s="12" t="s">
        <v>16</v>
      </c>
      <c r="C157" s="12" t="s">
        <v>17</v>
      </c>
      <c r="D157" s="20" t="n">
        <v>3</v>
      </c>
      <c r="E157" s="12" t="s">
        <v>57</v>
      </c>
      <c r="F157" s="21" t="n">
        <v>3.73804</v>
      </c>
      <c r="G157" s="21" t="n">
        <v>1.19264</v>
      </c>
      <c r="H157" s="4" t="n">
        <v>2</v>
      </c>
      <c r="I157" s="4" t="n">
        <v>23.12</v>
      </c>
      <c r="J157" s="4" t="n">
        <v>0.3093</v>
      </c>
      <c r="L157" s="23" t="n">
        <v>28</v>
      </c>
      <c r="M157" s="24" t="n">
        <f aca="false">AVERAGE(F167:F169)</f>
        <v>7.78863333333333</v>
      </c>
      <c r="N157" s="24" t="n">
        <f aca="false">STDEV(F167:F169)/SQRT(3)</f>
        <v>1.23759405649744</v>
      </c>
      <c r="O157" s="24" t="n">
        <f aca="false">AVERAGE(F170:F172)</f>
        <v>4.95853666666667</v>
      </c>
      <c r="P157" s="24" t="n">
        <f aca="false">STDEV(F170:F172)/SQRT(3)</f>
        <v>0.865244568707471</v>
      </c>
    </row>
    <row r="158" customFormat="false" ht="15" hidden="false" customHeight="false" outlineLevel="0" collapsed="false">
      <c r="A158" s="12" t="s">
        <v>20</v>
      </c>
      <c r="B158" s="12" t="s">
        <v>16</v>
      </c>
      <c r="C158" s="12" t="s">
        <v>21</v>
      </c>
      <c r="D158" s="20" t="n">
        <v>1</v>
      </c>
      <c r="E158" s="12" t="s">
        <v>57</v>
      </c>
      <c r="F158" s="21" t="n">
        <v>1</v>
      </c>
      <c r="G158" s="21" t="n">
        <v>0.33606</v>
      </c>
      <c r="H158" s="4" t="n">
        <v>2</v>
      </c>
      <c r="I158" s="4" t="n">
        <v>23.98</v>
      </c>
      <c r="J158" s="4" t="n">
        <v>0.39432</v>
      </c>
      <c r="L158" s="23" t="n">
        <v>32</v>
      </c>
      <c r="M158" s="24" t="n">
        <f aca="false">AVERAGE(F173:F175)</f>
        <v>3.89620333333333</v>
      </c>
      <c r="N158" s="24" t="n">
        <f aca="false">STDEV(F173:F175)/SQRT(3)</f>
        <v>0.743151014404953</v>
      </c>
      <c r="O158" s="24" t="n">
        <f aca="false">AVERAGE(F176:F178)</f>
        <v>1.07133666666667</v>
      </c>
      <c r="P158" s="24" t="n">
        <f aca="false">STDEV(F176:F178)/SQRT(3)</f>
        <v>0.105052546428495</v>
      </c>
    </row>
    <row r="159" customFormat="false" ht="15" hidden="false" customHeight="false" outlineLevel="0" collapsed="false">
      <c r="A159" s="12" t="s">
        <v>22</v>
      </c>
      <c r="B159" s="12" t="s">
        <v>16</v>
      </c>
      <c r="C159" s="12" t="s">
        <v>21</v>
      </c>
      <c r="D159" s="20" t="n">
        <v>2</v>
      </c>
      <c r="E159" s="12" t="s">
        <v>57</v>
      </c>
      <c r="F159" s="21" t="n">
        <v>1.02353</v>
      </c>
      <c r="G159" s="21" t="n">
        <v>0.13629</v>
      </c>
      <c r="H159" s="4" t="n">
        <v>2</v>
      </c>
      <c r="I159" s="4" t="n">
        <v>24.28</v>
      </c>
      <c r="J159" s="4" t="n">
        <v>0.15233</v>
      </c>
      <c r="L159" s="4" t="n">
        <v>36</v>
      </c>
      <c r="M159" s="24" t="n">
        <f aca="false">AVERAGE(F179:F181)</f>
        <v>3.74175666666667</v>
      </c>
      <c r="N159" s="24" t="n">
        <f aca="false">STDEV(F179:F181)/SQRT(3)</f>
        <v>0.348149005711316</v>
      </c>
      <c r="O159" s="24" t="n">
        <f aca="false">AVERAGE(F182:F184)</f>
        <v>2.41220666666667</v>
      </c>
      <c r="P159" s="24" t="n">
        <f aca="false">STDEV(F182:F184)/SQRT(3)</f>
        <v>0.914705250346313</v>
      </c>
    </row>
    <row r="160" customFormat="false" ht="15" hidden="false" customHeight="false" outlineLevel="0" collapsed="false">
      <c r="A160" s="12" t="s">
        <v>23</v>
      </c>
      <c r="B160" s="12" t="s">
        <v>16</v>
      </c>
      <c r="C160" s="12" t="s">
        <v>21</v>
      </c>
      <c r="D160" s="20" t="n">
        <v>3</v>
      </c>
      <c r="E160" s="12" t="s">
        <v>57</v>
      </c>
      <c r="F160" s="21" t="n">
        <v>1.49771</v>
      </c>
      <c r="G160" s="21" t="n">
        <v>0.32693</v>
      </c>
      <c r="H160" s="4" t="n">
        <v>2</v>
      </c>
      <c r="I160" s="4" t="n">
        <v>23.37</v>
      </c>
      <c r="J160" s="4" t="n">
        <v>0.1883</v>
      </c>
      <c r="L160" s="25" t="s">
        <v>24</v>
      </c>
      <c r="M160" s="26" t="s">
        <v>2</v>
      </c>
      <c r="N160" s="26" t="s">
        <v>3</v>
      </c>
      <c r="O160" s="26" t="s">
        <v>4</v>
      </c>
      <c r="P160" s="26" t="s">
        <v>3</v>
      </c>
    </row>
    <row r="161" customFormat="false" ht="15" hidden="false" customHeight="false" outlineLevel="0" collapsed="false">
      <c r="A161" s="12" t="s">
        <v>25</v>
      </c>
      <c r="B161" s="12" t="s">
        <v>26</v>
      </c>
      <c r="C161" s="12" t="s">
        <v>17</v>
      </c>
      <c r="D161" s="20" t="n">
        <v>1</v>
      </c>
      <c r="E161" s="12" t="s">
        <v>57</v>
      </c>
      <c r="F161" s="21" t="n">
        <v>3.6595</v>
      </c>
      <c r="G161" s="21" t="n">
        <v>0.63744</v>
      </c>
      <c r="H161" s="4" t="n">
        <v>2</v>
      </c>
      <c r="I161" s="4" t="n">
        <v>23.62</v>
      </c>
      <c r="J161" s="4" t="n">
        <v>0.18095</v>
      </c>
      <c r="L161" s="27" t="n">
        <v>15</v>
      </c>
      <c r="M161" s="30" t="n">
        <f aca="false">M155/$M$155</f>
        <v>1</v>
      </c>
      <c r="N161" s="30" t="n">
        <f aca="false">N155/$M$155</f>
        <v>0.16416327029094</v>
      </c>
      <c r="O161" s="30" t="n">
        <f aca="false">O155/$O$155</f>
        <v>1</v>
      </c>
      <c r="P161" s="30" t="n">
        <f aca="false">P155/$O$155</f>
        <v>0.138125225254214</v>
      </c>
    </row>
    <row r="162" customFormat="false" ht="15" hidden="false" customHeight="false" outlineLevel="0" collapsed="false">
      <c r="A162" s="12" t="s">
        <v>27</v>
      </c>
      <c r="B162" s="12" t="s">
        <v>26</v>
      </c>
      <c r="C162" s="12" t="s">
        <v>17</v>
      </c>
      <c r="D162" s="20" t="n">
        <v>2</v>
      </c>
      <c r="E162" s="12" t="s">
        <v>57</v>
      </c>
      <c r="F162" s="21" t="n">
        <v>4.31328</v>
      </c>
      <c r="G162" s="21" t="n">
        <v>0.86985</v>
      </c>
      <c r="H162" s="4" t="n">
        <v>2</v>
      </c>
      <c r="I162" s="4" t="n">
        <v>23</v>
      </c>
      <c r="J162" s="4" t="n">
        <v>0.24169</v>
      </c>
      <c r="L162" s="27" t="n">
        <v>24</v>
      </c>
      <c r="M162" s="30" t="n">
        <f aca="false">M156/$M$155</f>
        <v>1.43437082574647</v>
      </c>
      <c r="N162" s="30" t="n">
        <f aca="false">N156/$M$155</f>
        <v>0.069751132917402</v>
      </c>
      <c r="O162" s="30" t="n">
        <f aca="false">O156/$O$155</f>
        <v>1.03589644557031</v>
      </c>
      <c r="P162" s="30" t="n">
        <f aca="false">P156/$O$155</f>
        <v>0.304096675492627</v>
      </c>
    </row>
    <row r="163" customFormat="false" ht="15" hidden="false" customHeight="false" outlineLevel="0" collapsed="false">
      <c r="A163" s="12" t="s">
        <v>28</v>
      </c>
      <c r="B163" s="12" t="s">
        <v>26</v>
      </c>
      <c r="C163" s="12" t="s">
        <v>17</v>
      </c>
      <c r="D163" s="20" t="n">
        <v>3</v>
      </c>
      <c r="E163" s="12" t="s">
        <v>57</v>
      </c>
      <c r="F163" s="21" t="n">
        <v>4.15068</v>
      </c>
      <c r="G163" s="21" t="n">
        <v>0.47856</v>
      </c>
      <c r="H163" s="4" t="n">
        <v>2</v>
      </c>
      <c r="I163" s="4" t="n">
        <v>21.74</v>
      </c>
      <c r="J163" s="4" t="n">
        <v>0.07581</v>
      </c>
      <c r="L163" s="27" t="n">
        <v>28</v>
      </c>
      <c r="M163" s="30" t="n">
        <f aca="false">M157/$M$155</f>
        <v>2.76450495793358</v>
      </c>
      <c r="N163" s="30" t="n">
        <f aca="false">N157/$M$155</f>
        <v>0.439272817023478</v>
      </c>
      <c r="O163" s="30" t="n">
        <f aca="false">O157/$O$155</f>
        <v>4.2245373788779</v>
      </c>
      <c r="P163" s="30" t="n">
        <f aca="false">P157/$O$155</f>
        <v>0.737164665323129</v>
      </c>
    </row>
    <row r="164" customFormat="false" ht="15" hidden="false" customHeight="false" outlineLevel="0" collapsed="false">
      <c r="A164" s="12" t="s">
        <v>29</v>
      </c>
      <c r="B164" s="12" t="s">
        <v>26</v>
      </c>
      <c r="C164" s="12" t="s">
        <v>21</v>
      </c>
      <c r="D164" s="20" t="n">
        <v>1</v>
      </c>
      <c r="E164" s="12" t="s">
        <v>57</v>
      </c>
      <c r="F164" s="21" t="n">
        <v>0.66664</v>
      </c>
      <c r="G164" s="21" t="n">
        <v>0.51349</v>
      </c>
      <c r="H164" s="4" t="n">
        <v>2</v>
      </c>
      <c r="I164" s="4" t="n">
        <v>25.78</v>
      </c>
      <c r="J164" s="4" t="n">
        <v>1.12864</v>
      </c>
      <c r="L164" s="27" t="n">
        <v>32</v>
      </c>
      <c r="M164" s="30" t="n">
        <f aca="false">M158/$M$155</f>
        <v>1.3829221342363</v>
      </c>
      <c r="N164" s="30" t="n">
        <f aca="false">N158/$M$155</f>
        <v>0.263774731187225</v>
      </c>
      <c r="O164" s="30" t="n">
        <f aca="false">O158/$O$155</f>
        <v>0.912749485976531</v>
      </c>
      <c r="P164" s="30" t="n">
        <f aca="false">P158/$O$155</f>
        <v>0.0895018911762576</v>
      </c>
    </row>
    <row r="165" customFormat="false" ht="15" hidden="false" customHeight="false" outlineLevel="0" collapsed="false">
      <c r="A165" s="12" t="s">
        <v>30</v>
      </c>
      <c r="B165" s="12" t="s">
        <v>26</v>
      </c>
      <c r="C165" s="12" t="s">
        <v>21</v>
      </c>
      <c r="D165" s="20" t="n">
        <v>2</v>
      </c>
      <c r="E165" s="12" t="s">
        <v>57</v>
      </c>
      <c r="F165" s="21" t="n">
        <v>1.88541</v>
      </c>
      <c r="G165" s="21" t="n">
        <v>0.40456</v>
      </c>
      <c r="H165" s="4" t="n">
        <v>2</v>
      </c>
      <c r="I165" s="4" t="n">
        <v>23.18</v>
      </c>
      <c r="J165" s="4" t="n">
        <v>0.18881</v>
      </c>
      <c r="L165" s="29" t="n">
        <v>36</v>
      </c>
      <c r="M165" s="30" t="n">
        <f aca="false">M159/$M$155</f>
        <v>1.32810268678472</v>
      </c>
      <c r="N165" s="30" t="n">
        <f aca="false">N159/$M$155</f>
        <v>0.12357234076863</v>
      </c>
      <c r="O165" s="30" t="n">
        <f aca="false">O159/$O$155</f>
        <v>2.05513398689098</v>
      </c>
      <c r="P165" s="30" t="n">
        <f aca="false">P159/$O$155</f>
        <v>0.779303810884501</v>
      </c>
    </row>
    <row r="166" customFormat="false" ht="15" hidden="false" customHeight="false" outlineLevel="0" collapsed="false">
      <c r="A166" s="12" t="s">
        <v>31</v>
      </c>
      <c r="B166" s="12" t="s">
        <v>26</v>
      </c>
      <c r="C166" s="12" t="s">
        <v>21</v>
      </c>
      <c r="D166" s="20" t="n">
        <v>3</v>
      </c>
      <c r="E166" s="12" t="s">
        <v>57</v>
      </c>
      <c r="F166" s="21" t="n">
        <v>1.09559</v>
      </c>
      <c r="G166" s="21" t="n">
        <v>0.34178</v>
      </c>
      <c r="H166" s="4" t="n">
        <v>2</v>
      </c>
      <c r="I166" s="4" t="n">
        <v>24.38</v>
      </c>
      <c r="J166" s="4" t="n">
        <v>0.10113</v>
      </c>
    </row>
    <row r="167" customFormat="false" ht="15" hidden="false" customHeight="false" outlineLevel="0" collapsed="false">
      <c r="A167" s="12" t="s">
        <v>32</v>
      </c>
      <c r="B167" s="12" t="s">
        <v>33</v>
      </c>
      <c r="C167" s="12" t="s">
        <v>17</v>
      </c>
      <c r="D167" s="20" t="n">
        <v>1</v>
      </c>
      <c r="E167" s="12" t="s">
        <v>57</v>
      </c>
      <c r="F167" s="21" t="n">
        <v>5.47503</v>
      </c>
      <c r="G167" s="21" t="n">
        <v>2.25956</v>
      </c>
      <c r="H167" s="4" t="n">
        <v>2</v>
      </c>
      <c r="I167" s="4" t="n">
        <v>22.48</v>
      </c>
      <c r="J167" s="4" t="n">
        <v>0.60629</v>
      </c>
    </row>
    <row r="168" customFormat="false" ht="15" hidden="false" customHeight="false" outlineLevel="0" collapsed="false">
      <c r="A168" s="12" t="s">
        <v>34</v>
      </c>
      <c r="B168" s="12" t="s">
        <v>33</v>
      </c>
      <c r="C168" s="12" t="s">
        <v>17</v>
      </c>
      <c r="D168" s="20" t="n">
        <v>2</v>
      </c>
      <c r="E168" s="12" t="s">
        <v>57</v>
      </c>
      <c r="F168" s="21" t="n">
        <v>8.18363</v>
      </c>
      <c r="G168" s="21" t="n">
        <v>4.58634</v>
      </c>
      <c r="H168" s="4" t="n">
        <v>2</v>
      </c>
      <c r="I168" s="4" t="n">
        <v>22.58</v>
      </c>
      <c r="J168" s="4" t="n">
        <v>0.84934</v>
      </c>
    </row>
    <row r="169" customFormat="false" ht="15" hidden="false" customHeight="false" outlineLevel="0" collapsed="false">
      <c r="A169" s="12" t="s">
        <v>35</v>
      </c>
      <c r="B169" s="12" t="s">
        <v>33</v>
      </c>
      <c r="C169" s="12" t="s">
        <v>17</v>
      </c>
      <c r="D169" s="20" t="n">
        <v>3</v>
      </c>
      <c r="E169" s="12" t="s">
        <v>57</v>
      </c>
      <c r="F169" s="21" t="n">
        <v>9.70724</v>
      </c>
      <c r="G169" s="21" t="n">
        <v>3.59283</v>
      </c>
      <c r="H169" s="4" t="n">
        <v>2</v>
      </c>
      <c r="I169" s="4" t="n">
        <v>22.45</v>
      </c>
      <c r="J169" s="4" t="n">
        <v>0.48961</v>
      </c>
    </row>
    <row r="170" customFormat="false" ht="15" hidden="false" customHeight="false" outlineLevel="0" collapsed="false">
      <c r="A170" s="12" t="s">
        <v>36</v>
      </c>
      <c r="B170" s="12" t="s">
        <v>33</v>
      </c>
      <c r="C170" s="12" t="s">
        <v>21</v>
      </c>
      <c r="D170" s="20" t="n">
        <v>1</v>
      </c>
      <c r="E170" s="12" t="s">
        <v>57</v>
      </c>
      <c r="F170" s="21" t="n">
        <v>5.09868</v>
      </c>
      <c r="G170" s="21" t="n">
        <v>2.53005</v>
      </c>
      <c r="H170" s="4" t="n">
        <v>2</v>
      </c>
      <c r="I170" s="4" t="n">
        <v>21.84</v>
      </c>
      <c r="J170" s="4" t="n">
        <v>0.7124</v>
      </c>
    </row>
    <row r="171" customFormat="false" ht="15" hidden="false" customHeight="false" outlineLevel="0" collapsed="false">
      <c r="A171" s="12" t="s">
        <v>37</v>
      </c>
      <c r="B171" s="12" t="s">
        <v>33</v>
      </c>
      <c r="C171" s="12" t="s">
        <v>21</v>
      </c>
      <c r="D171" s="20" t="n">
        <v>2</v>
      </c>
      <c r="E171" s="12" t="s">
        <v>57</v>
      </c>
      <c r="F171" s="21" t="n">
        <v>6.38219</v>
      </c>
      <c r="G171" s="21" t="n">
        <v>1.10954</v>
      </c>
      <c r="H171" s="4" t="n">
        <v>2</v>
      </c>
      <c r="I171" s="4" t="n">
        <v>22.54</v>
      </c>
      <c r="J171" s="4" t="n">
        <v>0.06382</v>
      </c>
    </row>
    <row r="172" customFormat="false" ht="15" hidden="false" customHeight="false" outlineLevel="0" collapsed="false">
      <c r="A172" s="12" t="s">
        <v>38</v>
      </c>
      <c r="B172" s="12" t="s">
        <v>33</v>
      </c>
      <c r="C172" s="12" t="s">
        <v>21</v>
      </c>
      <c r="D172" s="20" t="n">
        <v>3</v>
      </c>
      <c r="E172" s="12" t="s">
        <v>57</v>
      </c>
      <c r="F172" s="21" t="n">
        <v>3.39474</v>
      </c>
      <c r="G172" s="21" t="n">
        <v>1.53788</v>
      </c>
      <c r="H172" s="4" t="n">
        <v>2</v>
      </c>
      <c r="I172" s="4" t="n">
        <v>22.47</v>
      </c>
      <c r="J172" s="4" t="n">
        <v>0.67845</v>
      </c>
    </row>
    <row r="173" customFormat="false" ht="15" hidden="false" customHeight="false" outlineLevel="0" collapsed="false">
      <c r="A173" s="12" t="s">
        <v>39</v>
      </c>
      <c r="B173" s="12" t="s">
        <v>40</v>
      </c>
      <c r="C173" s="12" t="s">
        <v>17</v>
      </c>
      <c r="D173" s="20" t="n">
        <v>1</v>
      </c>
      <c r="E173" s="12" t="s">
        <v>57</v>
      </c>
      <c r="F173" s="21" t="n">
        <v>5.37779</v>
      </c>
      <c r="G173" s="21" t="n">
        <v>1.20938</v>
      </c>
      <c r="H173" s="4" t="n">
        <v>2</v>
      </c>
      <c r="I173" s="4" t="n">
        <v>23.27</v>
      </c>
      <c r="J173" s="4" t="n">
        <v>0.08456</v>
      </c>
    </row>
    <row r="174" customFormat="false" ht="15" hidden="false" customHeight="false" outlineLevel="0" collapsed="false">
      <c r="A174" s="12" t="s">
        <v>41</v>
      </c>
      <c r="B174" s="12" t="s">
        <v>40</v>
      </c>
      <c r="C174" s="12" t="s">
        <v>17</v>
      </c>
      <c r="D174" s="20" t="n">
        <v>2</v>
      </c>
      <c r="E174" s="12" t="s">
        <v>57</v>
      </c>
      <c r="F174" s="21" t="n">
        <v>3.05296</v>
      </c>
      <c r="G174" s="21" t="n">
        <v>0.53926</v>
      </c>
      <c r="H174" s="4" t="n">
        <v>2</v>
      </c>
      <c r="I174" s="4" t="n">
        <v>24.29</v>
      </c>
      <c r="J174" s="4" t="n">
        <v>0.18716</v>
      </c>
    </row>
    <row r="175" customFormat="false" ht="15" hidden="false" customHeight="false" outlineLevel="0" collapsed="false">
      <c r="A175" s="12" t="s">
        <v>42</v>
      </c>
      <c r="B175" s="12" t="s">
        <v>40</v>
      </c>
      <c r="C175" s="12" t="s">
        <v>17</v>
      </c>
      <c r="D175" s="20" t="n">
        <v>3</v>
      </c>
      <c r="E175" s="12" t="s">
        <v>57</v>
      </c>
      <c r="F175" s="21" t="n">
        <v>3.25786</v>
      </c>
      <c r="G175" s="21" t="n">
        <v>0.62634</v>
      </c>
      <c r="H175" s="4" t="n">
        <v>2</v>
      </c>
      <c r="I175" s="4" t="n">
        <v>23.75</v>
      </c>
      <c r="J175" s="4" t="n">
        <v>0.0586</v>
      </c>
    </row>
    <row r="176" customFormat="false" ht="15" hidden="false" customHeight="false" outlineLevel="0" collapsed="false">
      <c r="A176" s="12" t="s">
        <v>43</v>
      </c>
      <c r="B176" s="12" t="s">
        <v>40</v>
      </c>
      <c r="C176" s="12" t="s">
        <v>21</v>
      </c>
      <c r="D176" s="20" t="n">
        <v>1</v>
      </c>
      <c r="E176" s="12" t="s">
        <v>57</v>
      </c>
      <c r="F176" s="21" t="n">
        <v>1.00483</v>
      </c>
      <c r="G176" s="21" t="n">
        <v>0.32167</v>
      </c>
      <c r="H176" s="4" t="n">
        <v>2</v>
      </c>
      <c r="I176" s="4" t="n">
        <v>24.03</v>
      </c>
      <c r="J176" s="4" t="n">
        <v>0.26001</v>
      </c>
    </row>
    <row r="177" customFormat="false" ht="15" hidden="false" customHeight="false" outlineLevel="0" collapsed="false">
      <c r="A177" s="12" t="s">
        <v>44</v>
      </c>
      <c r="B177" s="12" t="s">
        <v>40</v>
      </c>
      <c r="C177" s="12" t="s">
        <v>21</v>
      </c>
      <c r="D177" s="20" t="n">
        <v>2</v>
      </c>
      <c r="E177" s="12" t="s">
        <v>57</v>
      </c>
      <c r="F177" s="21" t="n">
        <v>1.27719</v>
      </c>
      <c r="G177" s="21" t="n">
        <v>0.65362</v>
      </c>
      <c r="H177" s="4" t="n">
        <v>2</v>
      </c>
      <c r="I177" s="4" t="n">
        <v>23.61</v>
      </c>
      <c r="J177" s="4" t="n">
        <v>0.17136</v>
      </c>
    </row>
    <row r="178" customFormat="false" ht="15" hidden="false" customHeight="false" outlineLevel="0" collapsed="false">
      <c r="A178" s="12" t="s">
        <v>45</v>
      </c>
      <c r="B178" s="12" t="s">
        <v>40</v>
      </c>
      <c r="C178" s="12" t="s">
        <v>21</v>
      </c>
      <c r="D178" s="20" t="n">
        <v>3</v>
      </c>
      <c r="E178" s="12" t="s">
        <v>57</v>
      </c>
      <c r="F178" s="21" t="n">
        <v>0.93199</v>
      </c>
      <c r="G178" s="21" t="n">
        <v>0.39342</v>
      </c>
      <c r="H178" s="4" t="n">
        <v>2</v>
      </c>
      <c r="I178" s="4" t="n">
        <v>23.85</v>
      </c>
      <c r="J178" s="4" t="n">
        <v>0.30632</v>
      </c>
    </row>
    <row r="179" customFormat="false" ht="15" hidden="false" customHeight="false" outlineLevel="0" collapsed="false">
      <c r="A179" s="12" t="s">
        <v>46</v>
      </c>
      <c r="B179" s="12" t="s">
        <v>47</v>
      </c>
      <c r="C179" s="12" t="s">
        <v>17</v>
      </c>
      <c r="D179" s="20" t="n">
        <v>1</v>
      </c>
      <c r="E179" s="12" t="s">
        <v>57</v>
      </c>
      <c r="F179" s="21" t="n">
        <v>4.42595</v>
      </c>
      <c r="G179" s="21" t="n">
        <v>2.28008</v>
      </c>
      <c r="H179" s="4" t="n">
        <v>2</v>
      </c>
      <c r="I179" s="4" t="n">
        <v>23.13</v>
      </c>
      <c r="J179" s="4" t="n">
        <v>0.74981</v>
      </c>
    </row>
    <row r="180" customFormat="false" ht="15" hidden="false" customHeight="false" outlineLevel="0" collapsed="false">
      <c r="A180" s="12" t="s">
        <v>48</v>
      </c>
      <c r="B180" s="12" t="s">
        <v>47</v>
      </c>
      <c r="C180" s="12" t="s">
        <v>17</v>
      </c>
      <c r="D180" s="20" t="n">
        <v>2</v>
      </c>
      <c r="E180" s="12" t="s">
        <v>57</v>
      </c>
      <c r="F180" s="21" t="n">
        <v>3.51161</v>
      </c>
      <c r="G180" s="21" t="n">
        <v>3.03936</v>
      </c>
      <c r="H180" s="4" t="n">
        <v>2</v>
      </c>
      <c r="I180" s="4" t="n">
        <v>23.76</v>
      </c>
      <c r="J180" s="4" t="n">
        <v>1.30997</v>
      </c>
    </row>
    <row r="181" customFormat="false" ht="15" hidden="false" customHeight="false" outlineLevel="0" collapsed="false">
      <c r="A181" s="12" t="s">
        <v>49</v>
      </c>
      <c r="B181" s="12" t="s">
        <v>47</v>
      </c>
      <c r="C181" s="12" t="s">
        <v>17</v>
      </c>
      <c r="D181" s="20" t="n">
        <v>3</v>
      </c>
      <c r="E181" s="12" t="s">
        <v>57</v>
      </c>
      <c r="F181" s="21" t="n">
        <v>3.28771</v>
      </c>
      <c r="G181" s="21" t="n">
        <v>1.49552</v>
      </c>
      <c r="H181" s="4" t="n">
        <v>2</v>
      </c>
      <c r="I181" s="4" t="n">
        <v>23.74</v>
      </c>
      <c r="J181" s="4" t="n">
        <v>0.65261</v>
      </c>
    </row>
    <row r="182" customFormat="false" ht="15" hidden="false" customHeight="false" outlineLevel="0" collapsed="false">
      <c r="A182" s="12" t="s">
        <v>50</v>
      </c>
      <c r="B182" s="12" t="s">
        <v>47</v>
      </c>
      <c r="C182" s="12" t="s">
        <v>21</v>
      </c>
      <c r="D182" s="20" t="n">
        <v>1</v>
      </c>
      <c r="E182" s="12" t="s">
        <v>57</v>
      </c>
      <c r="F182" s="21" t="n">
        <v>1.33095</v>
      </c>
      <c r="G182" s="21" t="n">
        <v>0.26369</v>
      </c>
      <c r="H182" s="4" t="n">
        <v>1</v>
      </c>
      <c r="I182" s="4" t="n">
        <v>23.84</v>
      </c>
      <c r="J182" s="4" t="n">
        <v>0</v>
      </c>
    </row>
    <row r="183" customFormat="false" ht="15" hidden="false" customHeight="false" outlineLevel="0" collapsed="false">
      <c r="A183" s="12" t="s">
        <v>51</v>
      </c>
      <c r="B183" s="12" t="s">
        <v>47</v>
      </c>
      <c r="C183" s="12" t="s">
        <v>21</v>
      </c>
      <c r="D183" s="20" t="n">
        <v>2</v>
      </c>
      <c r="E183" s="12" t="s">
        <v>57</v>
      </c>
      <c r="F183" s="21" t="n">
        <v>1.67486</v>
      </c>
      <c r="G183" s="21" t="n">
        <v>0.51864</v>
      </c>
      <c r="H183" s="4" t="n">
        <v>2</v>
      </c>
      <c r="I183" s="4" t="n">
        <v>24.49</v>
      </c>
      <c r="J183" s="4" t="n">
        <v>0.27936</v>
      </c>
      <c r="L183" s="12" t="s">
        <v>58</v>
      </c>
      <c r="M183" s="13" t="s">
        <v>2</v>
      </c>
      <c r="N183" s="13" t="s">
        <v>3</v>
      </c>
      <c r="O183" s="13" t="s">
        <v>4</v>
      </c>
      <c r="P183" s="13" t="s">
        <v>3</v>
      </c>
    </row>
    <row r="184" customFormat="false" ht="15" hidden="false" customHeight="false" outlineLevel="0" collapsed="false">
      <c r="A184" s="12" t="s">
        <v>53</v>
      </c>
      <c r="B184" s="12" t="s">
        <v>47</v>
      </c>
      <c r="C184" s="12" t="s">
        <v>21</v>
      </c>
      <c r="D184" s="20" t="n">
        <v>3</v>
      </c>
      <c r="E184" s="12" t="s">
        <v>57</v>
      </c>
      <c r="F184" s="21" t="n">
        <v>4.23081</v>
      </c>
      <c r="G184" s="21" t="n">
        <v>2.51104</v>
      </c>
      <c r="H184" s="4" t="n">
        <v>3</v>
      </c>
      <c r="I184" s="4" t="n">
        <v>24.12</v>
      </c>
      <c r="J184" s="4" t="n">
        <v>0.87293</v>
      </c>
      <c r="L184" s="18" t="s">
        <v>6</v>
      </c>
      <c r="M184" s="19"/>
      <c r="N184" s="19"/>
      <c r="O184" s="19"/>
      <c r="P184" s="19"/>
    </row>
    <row r="185" customFormat="false" ht="15" hidden="false" customHeight="false" outlineLevel="0" collapsed="false">
      <c r="A185" s="12" t="s">
        <v>15</v>
      </c>
      <c r="B185" s="12" t="s">
        <v>16</v>
      </c>
      <c r="C185" s="12" t="s">
        <v>17</v>
      </c>
      <c r="D185" s="20" t="n">
        <v>1</v>
      </c>
      <c r="E185" s="12" t="s">
        <v>58</v>
      </c>
      <c r="F185" s="21" t="n">
        <v>2.93236</v>
      </c>
      <c r="G185" s="21" t="n">
        <v>0.9388</v>
      </c>
      <c r="H185" s="4" t="n">
        <v>2</v>
      </c>
      <c r="I185" s="4" t="n">
        <v>27.11</v>
      </c>
      <c r="J185" s="4" t="n">
        <v>0.31135</v>
      </c>
      <c r="L185" s="23" t="n">
        <v>15</v>
      </c>
      <c r="M185" s="24" t="n">
        <f aca="false">AVERAGE(F185:F187)</f>
        <v>4.15684</v>
      </c>
      <c r="N185" s="24" t="n">
        <f aca="false">STDEV(F185:F187)/SQRT(3)</f>
        <v>1.18670260672167</v>
      </c>
      <c r="O185" s="24" t="n">
        <f aca="false">AVERAGE(F188:F190)</f>
        <v>0.843926666666667</v>
      </c>
      <c r="P185" s="24" t="n">
        <f aca="false">STDEV(F188:F190)/SQRT(3)</f>
        <v>0.0954934080331086</v>
      </c>
    </row>
    <row r="186" customFormat="false" ht="15" hidden="false" customHeight="false" outlineLevel="0" collapsed="false">
      <c r="A186" s="12" t="s">
        <v>18</v>
      </c>
      <c r="B186" s="12" t="s">
        <v>16</v>
      </c>
      <c r="C186" s="12" t="s">
        <v>17</v>
      </c>
      <c r="D186" s="20" t="n">
        <v>2</v>
      </c>
      <c r="E186" s="12" t="s">
        <v>58</v>
      </c>
      <c r="F186" s="21" t="n">
        <v>3.00832</v>
      </c>
      <c r="G186" s="21" t="n">
        <v>0.91052</v>
      </c>
      <c r="H186" s="4" t="n">
        <v>2</v>
      </c>
      <c r="I186" s="4" t="n">
        <v>26.43</v>
      </c>
      <c r="J186" s="4" t="n">
        <v>0.41278</v>
      </c>
      <c r="L186" s="23" t="n">
        <v>24</v>
      </c>
      <c r="M186" s="24" t="n">
        <f aca="false">AVERAGE(F191:F193)</f>
        <v>41.1924866666667</v>
      </c>
      <c r="N186" s="24" t="n">
        <f aca="false">STDEV(F191:F193)/SQRT(3)</f>
        <v>2.15219571112336</v>
      </c>
      <c r="O186" s="24" t="n">
        <f aca="false">AVERAGE(F194:F196)</f>
        <v>2.57863333333333</v>
      </c>
      <c r="P186" s="24" t="n">
        <f aca="false">STDEV(F194:F196)/SQRT(3)</f>
        <v>0.231058235107756</v>
      </c>
    </row>
    <row r="187" customFormat="false" ht="15" hidden="false" customHeight="false" outlineLevel="0" collapsed="false">
      <c r="A187" s="12" t="s">
        <v>19</v>
      </c>
      <c r="B187" s="12" t="s">
        <v>16</v>
      </c>
      <c r="C187" s="12" t="s">
        <v>17</v>
      </c>
      <c r="D187" s="20" t="n">
        <v>3</v>
      </c>
      <c r="E187" s="12" t="s">
        <v>58</v>
      </c>
      <c r="F187" s="21" t="n">
        <v>6.52984</v>
      </c>
      <c r="G187" s="21" t="n">
        <v>1.65348</v>
      </c>
      <c r="H187" s="4" t="n">
        <v>3</v>
      </c>
      <c r="I187" s="4" t="n">
        <v>25.6</v>
      </c>
      <c r="J187" s="4" t="n">
        <v>0.05808</v>
      </c>
      <c r="L187" s="23" t="n">
        <v>28</v>
      </c>
      <c r="M187" s="24" t="n">
        <f aca="false">AVERAGE(F197:F199)</f>
        <v>136.63935</v>
      </c>
      <c r="N187" s="24" t="n">
        <f aca="false">STDEV(F197:F199)/SQRT(3)</f>
        <v>22.2905490414578</v>
      </c>
      <c r="O187" s="24" t="n">
        <f aca="false">AVERAGE(F200:F202)</f>
        <v>4.02457666666667</v>
      </c>
      <c r="P187" s="24" t="n">
        <f aca="false">STDEV(F200:F202)/SQRT(3)</f>
        <v>0.68008976587245</v>
      </c>
    </row>
    <row r="188" customFormat="false" ht="15" hidden="false" customHeight="false" outlineLevel="0" collapsed="false">
      <c r="A188" s="12" t="s">
        <v>20</v>
      </c>
      <c r="B188" s="12" t="s">
        <v>16</v>
      </c>
      <c r="C188" s="12" t="s">
        <v>21</v>
      </c>
      <c r="D188" s="20" t="n">
        <v>1</v>
      </c>
      <c r="E188" s="12" t="s">
        <v>58</v>
      </c>
      <c r="F188" s="21" t="n">
        <v>1</v>
      </c>
      <c r="G188" s="21" t="n">
        <v>0.23947</v>
      </c>
      <c r="H188" s="4" t="n">
        <v>3</v>
      </c>
      <c r="I188" s="4" t="n">
        <v>27.27</v>
      </c>
      <c r="J188" s="4" t="n">
        <v>0.13553</v>
      </c>
      <c r="L188" s="23" t="n">
        <v>32</v>
      </c>
      <c r="M188" s="24" t="n">
        <f aca="false">AVERAGE(F203:F205)</f>
        <v>76.6282466666667</v>
      </c>
      <c r="N188" s="24" t="n">
        <f aca="false">STDEV(F203:F205)/SQRT(3)</f>
        <v>22.8916934675545</v>
      </c>
      <c r="O188" s="24" t="n">
        <f aca="false">AVERAGE(F206:F208)</f>
        <v>7.59537666666667</v>
      </c>
      <c r="P188" s="24" t="n">
        <f aca="false">STDEV(F206:F208)/SQRT(3)</f>
        <v>0.205560134780826</v>
      </c>
    </row>
    <row r="189" customFormat="false" ht="15" hidden="false" customHeight="false" outlineLevel="0" collapsed="false">
      <c r="A189" s="12" t="s">
        <v>22</v>
      </c>
      <c r="B189" s="12" t="s">
        <v>16</v>
      </c>
      <c r="C189" s="12" t="s">
        <v>21</v>
      </c>
      <c r="D189" s="20" t="n">
        <v>2</v>
      </c>
      <c r="E189" s="12" t="s">
        <v>58</v>
      </c>
      <c r="F189" s="21" t="n">
        <v>0.67056</v>
      </c>
      <c r="G189" s="21" t="n">
        <v>0.58474</v>
      </c>
      <c r="H189" s="4" t="n">
        <v>3</v>
      </c>
      <c r="I189" s="4" t="n">
        <v>28.21</v>
      </c>
      <c r="J189" s="4" t="n">
        <v>1.31077</v>
      </c>
      <c r="L189" s="4" t="n">
        <v>36</v>
      </c>
      <c r="M189" s="24" t="n">
        <f aca="false">AVERAGE(F209:F211)</f>
        <v>15.0536333333333</v>
      </c>
      <c r="N189" s="24" t="n">
        <f aca="false">STDEV(F209:F211)/SQRT(3)</f>
        <v>3.6202015192543</v>
      </c>
      <c r="O189" s="24" t="n">
        <f aca="false">AVERAGE(F212:F214)</f>
        <v>16.00742</v>
      </c>
      <c r="P189" s="24" t="n">
        <f aca="false">STDEV(F212:F214)/SQRT(3)</f>
        <v>4.72361217424053</v>
      </c>
    </row>
    <row r="190" customFormat="false" ht="15" hidden="false" customHeight="false" outlineLevel="0" collapsed="false">
      <c r="A190" s="12" t="s">
        <v>23</v>
      </c>
      <c r="B190" s="12" t="s">
        <v>16</v>
      </c>
      <c r="C190" s="12" t="s">
        <v>21</v>
      </c>
      <c r="D190" s="20" t="n">
        <v>3</v>
      </c>
      <c r="E190" s="12" t="s">
        <v>58</v>
      </c>
      <c r="F190" s="21" t="n">
        <v>0.86122</v>
      </c>
      <c r="G190" s="21" t="n">
        <v>1.05559</v>
      </c>
      <c r="H190" s="4" t="n">
        <v>3</v>
      </c>
      <c r="I190" s="4" t="n">
        <v>27.52</v>
      </c>
      <c r="J190" s="4" t="n">
        <v>1.83191</v>
      </c>
      <c r="L190" s="25" t="s">
        <v>24</v>
      </c>
      <c r="M190" s="26" t="s">
        <v>2</v>
      </c>
      <c r="N190" s="26" t="s">
        <v>3</v>
      </c>
      <c r="O190" s="26" t="s">
        <v>4</v>
      </c>
      <c r="P190" s="26" t="s">
        <v>3</v>
      </c>
    </row>
    <row r="191" customFormat="false" ht="15" hidden="false" customHeight="false" outlineLevel="0" collapsed="false">
      <c r="A191" s="12" t="s">
        <v>25</v>
      </c>
      <c r="B191" s="12" t="s">
        <v>26</v>
      </c>
      <c r="C191" s="12" t="s">
        <v>17</v>
      </c>
      <c r="D191" s="20" t="n">
        <v>1</v>
      </c>
      <c r="E191" s="12" t="s">
        <v>58</v>
      </c>
      <c r="F191" s="21" t="n">
        <v>39.18556</v>
      </c>
      <c r="G191" s="21" t="n">
        <v>13.90954</v>
      </c>
      <c r="H191" s="4" t="n">
        <v>3</v>
      </c>
      <c r="I191" s="4" t="n">
        <v>23.35</v>
      </c>
      <c r="J191" s="4" t="n">
        <v>0.49911</v>
      </c>
      <c r="L191" s="27" t="n">
        <v>15</v>
      </c>
      <c r="M191" s="30" t="n">
        <f aca="false">M185/$M$185</f>
        <v>1</v>
      </c>
      <c r="N191" s="30" t="n">
        <f aca="false">N185/$M$185</f>
        <v>0.285481906140642</v>
      </c>
      <c r="O191" s="30" t="n">
        <f aca="false">O185/$O$185</f>
        <v>1</v>
      </c>
      <c r="P191" s="30" t="n">
        <f aca="false">P185/$O$185</f>
        <v>0.113153680058823</v>
      </c>
    </row>
    <row r="192" customFormat="false" ht="15" hidden="false" customHeight="false" outlineLevel="0" collapsed="false">
      <c r="A192" s="12" t="s">
        <v>27</v>
      </c>
      <c r="B192" s="12" t="s">
        <v>26</v>
      </c>
      <c r="C192" s="12" t="s">
        <v>17</v>
      </c>
      <c r="D192" s="20" t="n">
        <v>2</v>
      </c>
      <c r="E192" s="12" t="s">
        <v>58</v>
      </c>
      <c r="F192" s="21" t="n">
        <v>38.89822</v>
      </c>
      <c r="G192" s="21" t="n">
        <v>13.94382</v>
      </c>
      <c r="H192" s="4" t="n">
        <v>3</v>
      </c>
      <c r="I192" s="4" t="n">
        <v>23</v>
      </c>
      <c r="J192" s="4" t="n">
        <v>0.50521</v>
      </c>
      <c r="L192" s="27" t="n">
        <v>24</v>
      </c>
      <c r="M192" s="30" t="n">
        <f aca="false">M186/$M$185</f>
        <v>9.90956752404872</v>
      </c>
      <c r="N192" s="30" t="n">
        <f aca="false">N186/$M$185</f>
        <v>0.51774802761794</v>
      </c>
      <c r="O192" s="30" t="n">
        <f aca="false">O186/$O$185</f>
        <v>3.05551825198082</v>
      </c>
      <c r="P192" s="30" t="n">
        <f aca="false">P186/$O$185</f>
        <v>0.273789470381814</v>
      </c>
    </row>
    <row r="193" customFormat="false" ht="15" hidden="false" customHeight="false" outlineLevel="0" collapsed="false">
      <c r="A193" s="12" t="s">
        <v>28</v>
      </c>
      <c r="B193" s="12" t="s">
        <v>26</v>
      </c>
      <c r="C193" s="12" t="s">
        <v>17</v>
      </c>
      <c r="D193" s="20" t="n">
        <v>3</v>
      </c>
      <c r="E193" s="12" t="s">
        <v>58</v>
      </c>
      <c r="F193" s="21" t="n">
        <v>45.49368</v>
      </c>
      <c r="G193" s="21" t="n">
        <v>11.80792</v>
      </c>
      <c r="H193" s="4" t="n">
        <v>3</v>
      </c>
      <c r="I193" s="4" t="n">
        <v>21.49</v>
      </c>
      <c r="J193" s="4" t="n">
        <v>0.35901</v>
      </c>
      <c r="L193" s="27" t="n">
        <v>28</v>
      </c>
      <c r="M193" s="30" t="n">
        <f aca="false">M187/$M$185</f>
        <v>32.8709668883094</v>
      </c>
      <c r="N193" s="30" t="n">
        <f aca="false">N187/$M$185</f>
        <v>5.36237840317591</v>
      </c>
      <c r="O193" s="30" t="n">
        <f aca="false">O187/$O$185</f>
        <v>4.76887012299647</v>
      </c>
      <c r="P193" s="30" t="n">
        <f aca="false">P187/$O$185</f>
        <v>0.805863581202692</v>
      </c>
    </row>
    <row r="194" customFormat="false" ht="15" hidden="false" customHeight="false" outlineLevel="0" collapsed="false">
      <c r="A194" s="12" t="s">
        <v>29</v>
      </c>
      <c r="B194" s="12" t="s">
        <v>26</v>
      </c>
      <c r="C194" s="12" t="s">
        <v>21</v>
      </c>
      <c r="D194" s="20" t="n">
        <v>1</v>
      </c>
      <c r="E194" s="12" t="s">
        <v>58</v>
      </c>
      <c r="F194" s="21" t="n">
        <v>2.60413</v>
      </c>
      <c r="G194" s="21" t="n">
        <v>0.71315</v>
      </c>
      <c r="H194" s="4" t="n">
        <v>2</v>
      </c>
      <c r="I194" s="4" t="n">
        <v>26.96</v>
      </c>
      <c r="J194" s="4" t="n">
        <v>0.08329</v>
      </c>
      <c r="L194" s="27" t="n">
        <v>32</v>
      </c>
      <c r="M194" s="30" t="n">
        <f aca="false">M188/$M$185</f>
        <v>18.4342545459211</v>
      </c>
      <c r="N194" s="30" t="n">
        <f aca="false">N188/$M$185</f>
        <v>5.50699412716258</v>
      </c>
      <c r="O194" s="30" t="n">
        <f aca="false">O188/$O$185</f>
        <v>9.00004344769293</v>
      </c>
      <c r="P194" s="30" t="n">
        <f aca="false">P188/$O$185</f>
        <v>0.243575825838926</v>
      </c>
    </row>
    <row r="195" customFormat="false" ht="15" hidden="false" customHeight="false" outlineLevel="0" collapsed="false">
      <c r="A195" s="12" t="s">
        <v>30</v>
      </c>
      <c r="B195" s="12" t="s">
        <v>26</v>
      </c>
      <c r="C195" s="12" t="s">
        <v>21</v>
      </c>
      <c r="D195" s="20" t="n">
        <v>2</v>
      </c>
      <c r="E195" s="12" t="s">
        <v>58</v>
      </c>
      <c r="F195" s="21" t="n">
        <v>2.16629</v>
      </c>
      <c r="G195" s="21" t="n">
        <v>0.69897</v>
      </c>
      <c r="H195" s="4" t="n">
        <v>3</v>
      </c>
      <c r="I195" s="4" t="n">
        <v>26.29</v>
      </c>
      <c r="J195" s="4" t="n">
        <v>0.40738</v>
      </c>
      <c r="L195" s="29" t="n">
        <v>36</v>
      </c>
      <c r="M195" s="30" t="n">
        <f aca="false">M189/$M$185</f>
        <v>3.62141273980556</v>
      </c>
      <c r="N195" s="30" t="n">
        <f aca="false">N189/$M$185</f>
        <v>0.870902300606782</v>
      </c>
      <c r="O195" s="30" t="n">
        <f aca="false">O189/$O$185</f>
        <v>18.9677855105894</v>
      </c>
      <c r="P195" s="30" t="n">
        <f aca="false">P189/$O$185</f>
        <v>5.59718321604625</v>
      </c>
    </row>
    <row r="196" customFormat="false" ht="15" hidden="false" customHeight="false" outlineLevel="0" collapsed="false">
      <c r="A196" s="12" t="s">
        <v>31</v>
      </c>
      <c r="B196" s="12" t="s">
        <v>26</v>
      </c>
      <c r="C196" s="12" t="s">
        <v>21</v>
      </c>
      <c r="D196" s="20" t="n">
        <v>3</v>
      </c>
      <c r="E196" s="12" t="s">
        <v>58</v>
      </c>
      <c r="F196" s="21" t="n">
        <v>2.96548</v>
      </c>
      <c r="G196" s="21" t="n">
        <v>1.44985</v>
      </c>
      <c r="H196" s="4" t="n">
        <v>3</v>
      </c>
      <c r="I196" s="4" t="n">
        <v>26.16</v>
      </c>
      <c r="J196" s="4" t="n">
        <v>0.57729</v>
      </c>
    </row>
    <row r="197" customFormat="false" ht="15" hidden="false" customHeight="false" outlineLevel="0" collapsed="false">
      <c r="A197" s="12" t="s">
        <v>32</v>
      </c>
      <c r="B197" s="12" t="s">
        <v>33</v>
      </c>
      <c r="C197" s="12" t="s">
        <v>17</v>
      </c>
      <c r="D197" s="20" t="n">
        <v>1</v>
      </c>
      <c r="E197" s="12" t="s">
        <v>58</v>
      </c>
      <c r="F197" s="21" t="n">
        <v>134.532</v>
      </c>
      <c r="G197" s="21" t="n">
        <v>25.87332</v>
      </c>
      <c r="H197" s="4" t="n">
        <v>3</v>
      </c>
      <c r="I197" s="4" t="n">
        <v>20.98</v>
      </c>
      <c r="J197" s="4" t="n">
        <v>0.19769</v>
      </c>
    </row>
    <row r="198" customFormat="false" ht="15" hidden="false" customHeight="false" outlineLevel="0" collapsed="false">
      <c r="A198" s="12" t="s">
        <v>34</v>
      </c>
      <c r="B198" s="12" t="s">
        <v>33</v>
      </c>
      <c r="C198" s="12" t="s">
        <v>17</v>
      </c>
      <c r="D198" s="20" t="n">
        <v>2</v>
      </c>
      <c r="E198" s="12" t="s">
        <v>58</v>
      </c>
      <c r="F198" s="21" t="n">
        <v>99.12782</v>
      </c>
      <c r="G198" s="21" t="n">
        <v>27.88792</v>
      </c>
      <c r="H198" s="4" t="n">
        <v>2</v>
      </c>
      <c r="I198" s="4" t="n">
        <v>22.15</v>
      </c>
      <c r="J198" s="4" t="n">
        <v>0.37116</v>
      </c>
    </row>
    <row r="199" customFormat="false" ht="15" hidden="false" customHeight="false" outlineLevel="0" collapsed="false">
      <c r="A199" s="12" t="s">
        <v>35</v>
      </c>
      <c r="B199" s="12" t="s">
        <v>33</v>
      </c>
      <c r="C199" s="12" t="s">
        <v>17</v>
      </c>
      <c r="D199" s="20" t="n">
        <v>3</v>
      </c>
      <c r="E199" s="12" t="s">
        <v>58</v>
      </c>
      <c r="F199" s="21" t="n">
        <v>176.25823</v>
      </c>
      <c r="G199" s="21" t="n">
        <v>56.71014</v>
      </c>
      <c r="H199" s="4" t="n">
        <v>3</v>
      </c>
      <c r="I199" s="4" t="n">
        <v>21.41</v>
      </c>
      <c r="J199" s="4" t="n">
        <v>0.38426</v>
      </c>
    </row>
    <row r="200" customFormat="false" ht="15" hidden="false" customHeight="false" outlineLevel="0" collapsed="false">
      <c r="A200" s="12" t="s">
        <v>36</v>
      </c>
      <c r="B200" s="12" t="s">
        <v>33</v>
      </c>
      <c r="C200" s="12" t="s">
        <v>21</v>
      </c>
      <c r="D200" s="20" t="n">
        <v>1</v>
      </c>
      <c r="E200" s="12" t="s">
        <v>58</v>
      </c>
      <c r="F200" s="21" t="n">
        <v>3.97261</v>
      </c>
      <c r="G200" s="21" t="n">
        <v>5.50592</v>
      </c>
      <c r="H200" s="4" t="n">
        <v>3</v>
      </c>
      <c r="I200" s="4" t="n">
        <v>25.58</v>
      </c>
      <c r="J200" s="4" t="n">
        <v>2.07359</v>
      </c>
    </row>
    <row r="201" customFormat="false" ht="15" hidden="false" customHeight="false" outlineLevel="0" collapsed="false">
      <c r="A201" s="12" t="s">
        <v>37</v>
      </c>
      <c r="B201" s="12" t="s">
        <v>33</v>
      </c>
      <c r="C201" s="12" t="s">
        <v>21</v>
      </c>
      <c r="D201" s="20" t="n">
        <v>2</v>
      </c>
      <c r="E201" s="12" t="s">
        <v>58</v>
      </c>
      <c r="F201" s="21" t="n">
        <v>5.22765</v>
      </c>
      <c r="G201" s="21" t="n">
        <v>4.20436</v>
      </c>
      <c r="H201" s="4" t="n">
        <v>2</v>
      </c>
      <c r="I201" s="4" t="n">
        <v>26.18</v>
      </c>
      <c r="J201" s="4" t="n">
        <v>1.18838</v>
      </c>
    </row>
    <row r="202" customFormat="false" ht="15" hidden="false" customHeight="false" outlineLevel="0" collapsed="false">
      <c r="A202" s="12" t="s">
        <v>38</v>
      </c>
      <c r="B202" s="12" t="s">
        <v>33</v>
      </c>
      <c r="C202" s="12" t="s">
        <v>21</v>
      </c>
      <c r="D202" s="20" t="n">
        <v>3</v>
      </c>
      <c r="E202" s="12" t="s">
        <v>58</v>
      </c>
      <c r="F202" s="21" t="n">
        <v>2.87347</v>
      </c>
      <c r="G202" s="21" t="n">
        <v>1.98136</v>
      </c>
      <c r="H202" s="4" t="n">
        <v>3</v>
      </c>
      <c r="I202" s="4" t="n">
        <v>26.07</v>
      </c>
      <c r="J202" s="4" t="n">
        <v>1.02351</v>
      </c>
    </row>
    <row r="203" customFormat="false" ht="15" hidden="false" customHeight="false" outlineLevel="0" collapsed="false">
      <c r="A203" s="12" t="s">
        <v>39</v>
      </c>
      <c r="B203" s="12" t="s">
        <v>40</v>
      </c>
      <c r="C203" s="12" t="s">
        <v>17</v>
      </c>
      <c r="D203" s="20" t="n">
        <v>1</v>
      </c>
      <c r="E203" s="12" t="s">
        <v>58</v>
      </c>
      <c r="F203" s="21" t="n">
        <v>121.90903</v>
      </c>
      <c r="G203" s="21" t="n">
        <v>79.45079</v>
      </c>
      <c r="H203" s="4" t="n">
        <v>3</v>
      </c>
      <c r="I203" s="4" t="n">
        <v>21.87</v>
      </c>
      <c r="J203" s="4" t="n">
        <v>0.9281</v>
      </c>
    </row>
    <row r="204" customFormat="false" ht="15" hidden="false" customHeight="false" outlineLevel="0" collapsed="false">
      <c r="A204" s="12" t="s">
        <v>41</v>
      </c>
      <c r="B204" s="12" t="s">
        <v>40</v>
      </c>
      <c r="C204" s="12" t="s">
        <v>17</v>
      </c>
      <c r="D204" s="20" t="n">
        <v>2</v>
      </c>
      <c r="E204" s="12" t="s">
        <v>58</v>
      </c>
      <c r="F204" s="21" t="n">
        <v>59.84677</v>
      </c>
      <c r="G204" s="21" t="n">
        <v>64.92908</v>
      </c>
      <c r="H204" s="4" t="n">
        <v>3</v>
      </c>
      <c r="I204" s="4" t="n">
        <v>23.07</v>
      </c>
      <c r="J204" s="4" t="n">
        <v>1.62792</v>
      </c>
    </row>
    <row r="205" customFormat="false" ht="15" hidden="false" customHeight="false" outlineLevel="0" collapsed="false">
      <c r="A205" s="12" t="s">
        <v>42</v>
      </c>
      <c r="B205" s="12" t="s">
        <v>40</v>
      </c>
      <c r="C205" s="12" t="s">
        <v>17</v>
      </c>
      <c r="D205" s="20" t="n">
        <v>3</v>
      </c>
      <c r="E205" s="12" t="s">
        <v>58</v>
      </c>
      <c r="F205" s="21" t="n">
        <v>48.12894</v>
      </c>
      <c r="G205" s="21" t="n">
        <v>31.18005</v>
      </c>
      <c r="H205" s="4" t="n">
        <v>3</v>
      </c>
      <c r="I205" s="4" t="n">
        <v>22.98</v>
      </c>
      <c r="J205" s="4" t="n">
        <v>0.93673</v>
      </c>
    </row>
    <row r="206" customFormat="false" ht="15" hidden="false" customHeight="false" outlineLevel="0" collapsed="false">
      <c r="A206" s="12" t="s">
        <v>43</v>
      </c>
      <c r="B206" s="12" t="s">
        <v>40</v>
      </c>
      <c r="C206" s="12" t="s">
        <v>21</v>
      </c>
      <c r="D206" s="20" t="n">
        <v>1</v>
      </c>
      <c r="E206" s="12" t="s">
        <v>58</v>
      </c>
      <c r="F206" s="21" t="n">
        <v>7.33468</v>
      </c>
      <c r="G206" s="21" t="n">
        <v>6.35017</v>
      </c>
      <c r="H206" s="4" t="n">
        <v>3</v>
      </c>
      <c r="I206" s="4" t="n">
        <v>24.32</v>
      </c>
      <c r="J206" s="4" t="n">
        <v>1.24148</v>
      </c>
    </row>
    <row r="207" customFormat="false" ht="15" hidden="false" customHeight="false" outlineLevel="0" collapsed="false">
      <c r="A207" s="12" t="s">
        <v>44</v>
      </c>
      <c r="B207" s="12" t="s">
        <v>40</v>
      </c>
      <c r="C207" s="12" t="s">
        <v>21</v>
      </c>
      <c r="D207" s="20" t="n">
        <v>2</v>
      </c>
      <c r="E207" s="12" t="s">
        <v>58</v>
      </c>
      <c r="F207" s="21" t="n">
        <v>8.00103</v>
      </c>
      <c r="G207" s="21" t="n">
        <v>4.98198</v>
      </c>
      <c r="H207" s="4" t="n">
        <v>3</v>
      </c>
      <c r="I207" s="4" t="n">
        <v>24.14</v>
      </c>
      <c r="J207" s="4" t="n">
        <v>0.5611</v>
      </c>
    </row>
    <row r="208" customFormat="false" ht="15" hidden="false" customHeight="false" outlineLevel="0" collapsed="false">
      <c r="A208" s="12" t="s">
        <v>45</v>
      </c>
      <c r="B208" s="12" t="s">
        <v>40</v>
      </c>
      <c r="C208" s="12" t="s">
        <v>21</v>
      </c>
      <c r="D208" s="20" t="n">
        <v>3</v>
      </c>
      <c r="E208" s="12" t="s">
        <v>58</v>
      </c>
      <c r="F208" s="21" t="n">
        <v>7.45042</v>
      </c>
      <c r="G208" s="21" t="n">
        <v>5.77094</v>
      </c>
      <c r="H208" s="4" t="n">
        <v>3</v>
      </c>
      <c r="I208" s="4" t="n">
        <v>24.01</v>
      </c>
      <c r="J208" s="4" t="n">
        <v>1.02525</v>
      </c>
    </row>
    <row r="209" customFormat="false" ht="15" hidden="false" customHeight="false" outlineLevel="0" collapsed="false">
      <c r="A209" s="12" t="s">
        <v>46</v>
      </c>
      <c r="B209" s="12" t="s">
        <v>47</v>
      </c>
      <c r="C209" s="12" t="s">
        <v>17</v>
      </c>
      <c r="D209" s="20" t="n">
        <v>1</v>
      </c>
      <c r="E209" s="12" t="s">
        <v>58</v>
      </c>
      <c r="F209" s="21" t="n">
        <v>11.46227</v>
      </c>
      <c r="G209" s="21" t="n">
        <v>8.84746</v>
      </c>
      <c r="H209" s="4" t="n">
        <v>3</v>
      </c>
      <c r="I209" s="4" t="n">
        <v>25.01</v>
      </c>
      <c r="J209" s="4" t="n">
        <v>1.1315</v>
      </c>
    </row>
    <row r="210" customFormat="false" ht="15" hidden="false" customHeight="false" outlineLevel="0" collapsed="false">
      <c r="A210" s="12" t="s">
        <v>48</v>
      </c>
      <c r="B210" s="12" t="s">
        <v>47</v>
      </c>
      <c r="C210" s="12" t="s">
        <v>17</v>
      </c>
      <c r="D210" s="20" t="n">
        <v>2</v>
      </c>
      <c r="E210" s="12" t="s">
        <v>58</v>
      </c>
      <c r="F210" s="21" t="n">
        <v>11.40467</v>
      </c>
      <c r="G210" s="21" t="n">
        <v>4.94939</v>
      </c>
      <c r="H210" s="4" t="n">
        <v>3</v>
      </c>
      <c r="I210" s="4" t="n">
        <v>25.28</v>
      </c>
      <c r="J210" s="4" t="n">
        <v>0.56861</v>
      </c>
    </row>
    <row r="211" customFormat="false" ht="15" hidden="false" customHeight="false" outlineLevel="0" collapsed="false">
      <c r="A211" s="12" t="s">
        <v>49</v>
      </c>
      <c r="B211" s="12" t="s">
        <v>47</v>
      </c>
      <c r="C211" s="12" t="s">
        <v>17</v>
      </c>
      <c r="D211" s="20" t="n">
        <v>3</v>
      </c>
      <c r="E211" s="12" t="s">
        <v>58</v>
      </c>
      <c r="F211" s="21" t="n">
        <v>22.29396</v>
      </c>
      <c r="G211" s="21" t="n">
        <v>8.2236</v>
      </c>
      <c r="H211" s="4" t="n">
        <v>3</v>
      </c>
      <c r="I211" s="4" t="n">
        <v>24.15</v>
      </c>
      <c r="J211" s="4" t="n">
        <v>0.48613</v>
      </c>
    </row>
    <row r="212" customFormat="false" ht="15" hidden="false" customHeight="false" outlineLevel="0" collapsed="false">
      <c r="A212" s="12" t="s">
        <v>50</v>
      </c>
      <c r="B212" s="12" t="s">
        <v>47</v>
      </c>
      <c r="C212" s="12" t="s">
        <v>21</v>
      </c>
      <c r="D212" s="20" t="n">
        <v>1</v>
      </c>
      <c r="E212" s="12" t="s">
        <v>58</v>
      </c>
      <c r="F212" s="21" t="n">
        <v>14.99967</v>
      </c>
      <c r="G212" s="21" t="n">
        <v>4.00437</v>
      </c>
      <c r="H212" s="4" t="n">
        <v>2</v>
      </c>
      <c r="I212" s="4" t="n">
        <v>23.48</v>
      </c>
      <c r="J212" s="4" t="n">
        <v>0.27043</v>
      </c>
    </row>
    <row r="213" customFormat="false" ht="15" hidden="false" customHeight="false" outlineLevel="0" collapsed="false">
      <c r="A213" s="12" t="s">
        <v>51</v>
      </c>
      <c r="B213" s="12" t="s">
        <v>47</v>
      </c>
      <c r="C213" s="12" t="s">
        <v>21</v>
      </c>
      <c r="D213" s="20" t="n">
        <v>2</v>
      </c>
      <c r="E213" s="12" t="s">
        <v>58</v>
      </c>
      <c r="F213" s="21" t="n">
        <v>8.37644</v>
      </c>
      <c r="G213" s="21" t="n">
        <v>2.50691</v>
      </c>
      <c r="H213" s="4" t="n">
        <v>3</v>
      </c>
      <c r="I213" s="4" t="n">
        <v>25.34</v>
      </c>
      <c r="J213" s="4" t="n">
        <v>0.24191</v>
      </c>
    </row>
    <row r="214" customFormat="false" ht="15" hidden="false" customHeight="false" outlineLevel="0" collapsed="false">
      <c r="A214" s="12" t="s">
        <v>53</v>
      </c>
      <c r="B214" s="12" t="s">
        <v>47</v>
      </c>
      <c r="C214" s="12" t="s">
        <v>21</v>
      </c>
      <c r="D214" s="20" t="n">
        <v>3</v>
      </c>
      <c r="E214" s="12" t="s">
        <v>58</v>
      </c>
      <c r="F214" s="21" t="n">
        <v>24.64615</v>
      </c>
      <c r="G214" s="21" t="n">
        <v>14.49596</v>
      </c>
      <c r="H214" s="4" t="n">
        <v>4</v>
      </c>
      <c r="I214" s="4" t="n">
        <v>24.75</v>
      </c>
      <c r="J214" s="4" t="n">
        <v>0.83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11.5625" defaultRowHeight="15" zeroHeight="false" outlineLevelRow="0" outlineLevelCol="0"/>
  <cols>
    <col collapsed="false" customWidth="true" hidden="false" outlineLevel="0" max="1" min="1" style="31" width="9.7"/>
    <col collapsed="false" customWidth="true" hidden="false" outlineLevel="0" max="2" min="2" style="31" width="9.85"/>
    <col collapsed="false" customWidth="true" hidden="false" outlineLevel="0" max="3" min="3" style="31" width="9.28"/>
    <col collapsed="false" customWidth="true" hidden="false" outlineLevel="0" max="4" min="4" style="31" width="6.13"/>
    <col collapsed="false" customWidth="true" hidden="false" outlineLevel="0" max="11" min="5" style="32" width="10.56"/>
    <col collapsed="false" customWidth="true" hidden="false" outlineLevel="0" max="12" min="12" style="31" width="10.13"/>
    <col collapsed="false" customWidth="true" hidden="false" outlineLevel="0" max="19" min="13" style="32" width="10.71"/>
    <col collapsed="false" customWidth="true" hidden="false" outlineLevel="0" max="20" min="20" style="33" width="9.99"/>
    <col collapsed="false" customWidth="true" hidden="false" outlineLevel="0" max="21" min="21" style="31" width="8.14"/>
    <col collapsed="false" customWidth="true" hidden="false" outlineLevel="0" max="22" min="22" style="31" width="8.56"/>
    <col collapsed="false" customWidth="true" hidden="false" outlineLevel="0" max="23" min="23" style="31" width="8.14"/>
    <col collapsed="false" customWidth="true" hidden="false" outlineLevel="0" max="37" min="24" style="32" width="10.85"/>
    <col collapsed="false" customWidth="false" hidden="false" outlineLevel="0" max="257" min="38" style="31" width="11.56"/>
  </cols>
  <sheetData>
    <row r="1" customFormat="false" ht="15" hidden="false" customHeight="false" outlineLevel="0" collapsed="false">
      <c r="E1" s="34"/>
      <c r="F1" s="34" t="s">
        <v>59</v>
      </c>
      <c r="G1" s="34"/>
      <c r="H1" s="34"/>
      <c r="I1" s="34"/>
      <c r="J1" s="34"/>
      <c r="K1" s="34"/>
      <c r="M1" s="34"/>
      <c r="N1" s="34" t="s">
        <v>60</v>
      </c>
      <c r="O1" s="34"/>
      <c r="P1" s="34"/>
      <c r="Q1" s="34"/>
      <c r="R1" s="34"/>
      <c r="S1" s="34"/>
      <c r="U1" s="34"/>
      <c r="V1" s="34"/>
      <c r="W1" s="34"/>
      <c r="X1" s="34" t="s">
        <v>61</v>
      </c>
      <c r="Y1" s="34"/>
      <c r="Z1" s="34"/>
      <c r="AA1" s="34"/>
      <c r="AB1" s="34"/>
      <c r="AC1" s="34"/>
      <c r="AD1" s="34"/>
      <c r="AE1" s="34" t="s">
        <v>60</v>
      </c>
      <c r="AF1" s="34"/>
      <c r="AG1" s="34"/>
      <c r="AH1" s="34"/>
      <c r="AI1" s="34"/>
      <c r="AJ1" s="34"/>
      <c r="AK1" s="34"/>
    </row>
    <row r="2" customFormat="false" ht="15" hidden="false" customHeight="false" outlineLevel="0" collapsed="false">
      <c r="A2" s="35" t="s">
        <v>62</v>
      </c>
      <c r="B2" s="35" t="s">
        <v>63</v>
      </c>
      <c r="C2" s="35" t="s">
        <v>64</v>
      </c>
      <c r="D2" s="35" t="s">
        <v>65</v>
      </c>
      <c r="E2" s="34" t="s">
        <v>1</v>
      </c>
      <c r="F2" s="34" t="s">
        <v>52</v>
      </c>
      <c r="G2" s="34" t="s">
        <v>54</v>
      </c>
      <c r="H2" s="34" t="s">
        <v>55</v>
      </c>
      <c r="I2" s="34" t="s">
        <v>57</v>
      </c>
      <c r="J2" s="34" t="s">
        <v>58</v>
      </c>
      <c r="K2" s="34" t="s">
        <v>56</v>
      </c>
      <c r="M2" s="34" t="s">
        <v>1</v>
      </c>
      <c r="N2" s="34" t="s">
        <v>52</v>
      </c>
      <c r="O2" s="34" t="s">
        <v>54</v>
      </c>
      <c r="P2" s="34" t="s">
        <v>55</v>
      </c>
      <c r="Q2" s="34" t="s">
        <v>57</v>
      </c>
      <c r="R2" s="34" t="s">
        <v>58</v>
      </c>
      <c r="S2" s="34" t="s">
        <v>56</v>
      </c>
      <c r="T2" s="36"/>
      <c r="U2" s="35" t="s">
        <v>62</v>
      </c>
      <c r="V2" s="35" t="s">
        <v>63</v>
      </c>
      <c r="W2" s="35" t="s">
        <v>64</v>
      </c>
      <c r="X2" s="37" t="s">
        <v>66</v>
      </c>
      <c r="Y2" s="37" t="s">
        <v>67</v>
      </c>
      <c r="Z2" s="37" t="s">
        <v>68</v>
      </c>
      <c r="AA2" s="37" t="s">
        <v>69</v>
      </c>
      <c r="AB2" s="37" t="s">
        <v>70</v>
      </c>
      <c r="AC2" s="37" t="s">
        <v>71</v>
      </c>
      <c r="AD2" s="37" t="s">
        <v>72</v>
      </c>
      <c r="AE2" s="37" t="s">
        <v>73</v>
      </c>
      <c r="AF2" s="37" t="s">
        <v>74</v>
      </c>
      <c r="AG2" s="37" t="s">
        <v>75</v>
      </c>
      <c r="AH2" s="37" t="s">
        <v>76</v>
      </c>
      <c r="AI2" s="37" t="s">
        <v>77</v>
      </c>
      <c r="AJ2" s="37" t="s">
        <v>78</v>
      </c>
      <c r="AK2" s="37" t="s">
        <v>79</v>
      </c>
      <c r="AL2" s="38"/>
    </row>
    <row r="3" customFormat="false" ht="15" hidden="false" customHeight="false" outlineLevel="0" collapsed="false">
      <c r="A3" s="3" t="s">
        <v>80</v>
      </c>
      <c r="B3" s="3" t="s">
        <v>81</v>
      </c>
      <c r="C3" s="3" t="s">
        <v>82</v>
      </c>
      <c r="D3" s="3" t="s">
        <v>83</v>
      </c>
      <c r="E3" s="39" t="n">
        <v>0.88285</v>
      </c>
      <c r="F3" s="39" t="n">
        <v>0.20707</v>
      </c>
      <c r="G3" s="39" t="n">
        <v>0.19424</v>
      </c>
      <c r="H3" s="39" t="n">
        <v>4.2015</v>
      </c>
      <c r="I3" s="39" t="n">
        <v>0.65631</v>
      </c>
      <c r="J3" s="39" t="n">
        <v>1.08625</v>
      </c>
      <c r="K3" s="39" t="n">
        <v>0.91129</v>
      </c>
      <c r="M3" s="32" t="n">
        <f aca="false">E3/AVERAGE(E$40:E$51)</f>
        <v>1.52334583352505</v>
      </c>
      <c r="N3" s="32" t="n">
        <f aca="false">F3/AVERAGE(F$40:F$51)</f>
        <v>57.6395267919276</v>
      </c>
      <c r="O3" s="32" t="n">
        <f aca="false">G3/AVERAGE(G$40:G$51)</f>
        <v>0.391755730836007</v>
      </c>
      <c r="P3" s="32" t="n">
        <f aca="false">H3/AVERAGE(H$40:H$51)</f>
        <v>2.82828985455215</v>
      </c>
      <c r="Q3" s="32" t="n">
        <f aca="false">I3/AVERAGE(I$40:I$51)</f>
        <v>0.595839716746672</v>
      </c>
      <c r="R3" s="32" t="n">
        <f aca="false">J3/AVERAGE(J$40:J$51)</f>
        <v>1.846900649922</v>
      </c>
      <c r="S3" s="32" t="n">
        <f aca="false">K3/AVERAGE(K$40:K$51)</f>
        <v>1.02585779899135</v>
      </c>
      <c r="U3" s="12" t="s">
        <v>80</v>
      </c>
      <c r="V3" s="12" t="s">
        <v>81</v>
      </c>
      <c r="W3" s="12" t="s">
        <v>82</v>
      </c>
      <c r="X3" s="40" t="n">
        <f aca="false">AVERAGE(M3:M5)</f>
        <v>2.03767887544287</v>
      </c>
      <c r="Y3" s="40" t="n">
        <f aca="false">STDEV(M3:M5)/SQRT(3)</f>
        <v>0.281856011003419</v>
      </c>
      <c r="Z3" s="40" t="n">
        <f aca="false">AVERAGE(N3:N5)</f>
        <v>51.0925539318024</v>
      </c>
      <c r="AA3" s="40" t="n">
        <f aca="false">STDEV(N3:N5)/SQRT(3)</f>
        <v>9.22258481862957</v>
      </c>
      <c r="AB3" s="40" t="n">
        <f aca="false">AVERAGE(O3:O5)</f>
        <v>1.29214448143897</v>
      </c>
      <c r="AC3" s="40" t="n">
        <f aca="false">STDEV(O3:O5)/SQRT(3)</f>
        <v>0.47822730974558</v>
      </c>
      <c r="AD3" s="40" t="n">
        <f aca="false">AVERAGE(P3:P5)</f>
        <v>3.96090948664671</v>
      </c>
      <c r="AE3" s="40" t="n">
        <f aca="false">STDEV(P3:P5)/SQRT(3)</f>
        <v>0.568851052577051</v>
      </c>
      <c r="AF3" s="40" t="n">
        <f aca="false">AVERAGE(Q3:Q5)</f>
        <v>0.866104548016508</v>
      </c>
      <c r="AG3" s="40" t="n">
        <f aca="false">STDEV(Q3:Q5)/SQRT(3)</f>
        <v>0.149794082719388</v>
      </c>
      <c r="AH3" s="40" t="n">
        <f aca="false">AVERAGE(R3:R5)</f>
        <v>2.36254794361392</v>
      </c>
      <c r="AI3" s="40" t="n">
        <f aca="false">STDEV(R3:R5)/SQRT(3)</f>
        <v>0.419769238968142</v>
      </c>
      <c r="AJ3" s="40" t="n">
        <f aca="false">AVERAGE(S3:S5)</f>
        <v>1.23587596061479</v>
      </c>
      <c r="AK3" s="40" t="n">
        <f aca="false">STDEV(S3:S5)/SQRT(3)</f>
        <v>0.10502797398479</v>
      </c>
    </row>
    <row r="4" customFormat="false" ht="15" hidden="false" customHeight="false" outlineLevel="0" collapsed="false">
      <c r="A4" s="3" t="s">
        <v>80</v>
      </c>
      <c r="B4" s="3" t="s">
        <v>81</v>
      </c>
      <c r="C4" s="3" t="s">
        <v>82</v>
      </c>
      <c r="D4" s="3" t="s">
        <v>84</v>
      </c>
      <c r="E4" s="39" t="n">
        <v>1.44577</v>
      </c>
      <c r="F4" s="39" t="n">
        <v>0.22544</v>
      </c>
      <c r="G4" s="39" t="n">
        <v>1.00243</v>
      </c>
      <c r="H4" s="39" t="n">
        <v>6.8635</v>
      </c>
      <c r="I4" s="39" t="n">
        <v>1.22616</v>
      </c>
      <c r="J4" s="39" t="n">
        <v>1.87862</v>
      </c>
      <c r="K4" s="39" t="n">
        <v>1.1942</v>
      </c>
      <c r="M4" s="32" t="n">
        <f aca="false">E4/AVERAGE(E$40:E$51)</f>
        <v>2.49465674320158</v>
      </c>
      <c r="N4" s="32" t="n">
        <f aca="false">F4/AVERAGE(F$40:F$51)</f>
        <v>62.7529575504523</v>
      </c>
      <c r="O4" s="32" t="n">
        <f aca="false">G4/AVERAGE(G$40:G$51)</f>
        <v>2.02176532774886</v>
      </c>
      <c r="P4" s="32" t="n">
        <f aca="false">H4/AVERAGE(H$40:H$51)</f>
        <v>4.62024691579642</v>
      </c>
      <c r="Q4" s="32" t="n">
        <f aca="false">I4/AVERAGE(I$40:I$51)</f>
        <v>1.11318557859259</v>
      </c>
      <c r="R4" s="32" t="n">
        <f aca="false">J4/AVERAGE(J$40:J$51)</f>
        <v>3.19413072401056</v>
      </c>
      <c r="S4" s="32" t="n">
        <f aca="false">K4/AVERAGE(K$40:K$51)</f>
        <v>1.34433537463977</v>
      </c>
      <c r="U4" s="12" t="s">
        <v>80</v>
      </c>
      <c r="V4" s="12" t="s">
        <v>81</v>
      </c>
      <c r="W4" s="12" t="s">
        <v>85</v>
      </c>
      <c r="X4" s="40" t="n">
        <f aca="false">AVERAGE(M15:M17)</f>
        <v>5.25621750333594</v>
      </c>
      <c r="Y4" s="40" t="n">
        <f aca="false">STDEV(M15:M17)/SQRT(3)</f>
        <v>1.41295481397928</v>
      </c>
      <c r="Z4" s="40" t="n">
        <f aca="false">AVERAGE(N15:N17)</f>
        <v>168.21155184412</v>
      </c>
      <c r="AA4" s="40" t="n">
        <f aca="false">STDEV(N15:N17)/SQRT(3)</f>
        <v>76.4915234692997</v>
      </c>
      <c r="AB4" s="40" t="n">
        <f aca="false">AVERAGE(O15:O17)</f>
        <v>8.82275964187212</v>
      </c>
      <c r="AC4" s="40" t="n">
        <f aca="false">STDEV(O15:O17)/SQRT(3)</f>
        <v>7.85695674304711</v>
      </c>
      <c r="AD4" s="40" t="n">
        <f aca="false">AVERAGE(P15:P17)</f>
        <v>4.29767444991451</v>
      </c>
      <c r="AE4" s="40" t="n">
        <f aca="false">STDEV(P15:P17)/SQRT(3)</f>
        <v>1.3262204840361</v>
      </c>
      <c r="AF4" s="40" t="n">
        <f aca="false">AVERAGE(Q15:Q17)</f>
        <v>1.20977617388607</v>
      </c>
      <c r="AG4" s="40" t="n">
        <f aca="false">STDEV(Q15:Q17)/SQRT(3)</f>
        <v>0.544493936582932</v>
      </c>
      <c r="AH4" s="40" t="n">
        <f aca="false">AVERAGE(R15:R17)</f>
        <v>4.64654416338305</v>
      </c>
      <c r="AI4" s="40" t="n">
        <f aca="false">STDEV(R15:R17)/SQRT(3)</f>
        <v>1.49078868558791</v>
      </c>
      <c r="AJ4" s="40" t="n">
        <f aca="false">AVERAGE(S15:S17)</f>
        <v>1.13981072886647</v>
      </c>
      <c r="AK4" s="40" t="n">
        <f aca="false">STDEV(S15:S17)/SQRT(3)</f>
        <v>0.309818119011815</v>
      </c>
    </row>
    <row r="5" customFormat="false" ht="15" hidden="false" customHeight="false" outlineLevel="0" collapsed="false">
      <c r="A5" s="3" t="s">
        <v>80</v>
      </c>
      <c r="B5" s="3" t="s">
        <v>81</v>
      </c>
      <c r="C5" s="3" t="s">
        <v>82</v>
      </c>
      <c r="D5" s="3" t="s">
        <v>86</v>
      </c>
      <c r="E5" s="39" t="n">
        <v>1.21417</v>
      </c>
      <c r="F5" s="39" t="n">
        <v>0.11814</v>
      </c>
      <c r="G5" s="39" t="n">
        <v>0.72534</v>
      </c>
      <c r="H5" s="39" t="n">
        <v>6.58711</v>
      </c>
      <c r="I5" s="39" t="n">
        <v>0.97954</v>
      </c>
      <c r="J5" s="39" t="n">
        <v>1.20371</v>
      </c>
      <c r="K5" s="39" t="n">
        <v>1.18807</v>
      </c>
      <c r="M5" s="32" t="n">
        <f aca="false">E5/AVERAGE(E$40:E$51)</f>
        <v>2.09503404960199</v>
      </c>
      <c r="N5" s="32" t="n">
        <f aca="false">F5/AVERAGE(F$40:F$51)</f>
        <v>32.8851774530271</v>
      </c>
      <c r="O5" s="32" t="n">
        <f aca="false">G5/AVERAGE(G$40:G$51)</f>
        <v>1.46291238573203</v>
      </c>
      <c r="P5" s="32" t="n">
        <f aca="false">H5/AVERAGE(H$40:H$51)</f>
        <v>4.43419168959157</v>
      </c>
      <c r="Q5" s="32" t="n">
        <f aca="false">I5/AVERAGE(I$40:I$51)</f>
        <v>0.889288348710267</v>
      </c>
      <c r="R5" s="32" t="n">
        <f aca="false">J5/AVERAGE(J$40:J$51)</f>
        <v>2.04661245690919</v>
      </c>
      <c r="S5" s="32" t="n">
        <f aca="false">K5/AVERAGE(K$40:K$51)</f>
        <v>1.33743470821326</v>
      </c>
      <c r="U5" s="12" t="s">
        <v>80</v>
      </c>
      <c r="V5" s="12" t="s">
        <v>81</v>
      </c>
      <c r="W5" s="12" t="s">
        <v>87</v>
      </c>
      <c r="X5" s="40" t="n">
        <f aca="false">AVERAGE(M27:M29)</f>
        <v>2.08086780472093</v>
      </c>
      <c r="Y5" s="40" t="n">
        <f aca="false">STDEV(M27:M29)/SQRT(3)</f>
        <v>1.5791224680776</v>
      </c>
      <c r="Z5" s="40" t="n">
        <f aca="false">AVERAGE(N27:N29)</f>
        <v>86.3753189515194</v>
      </c>
      <c r="AA5" s="40" t="n">
        <f aca="false">STDEV(N27:N29)/SQRT(3)</f>
        <v>36.7738599890979</v>
      </c>
      <c r="AB5" s="40" t="n">
        <f aca="false">AVERAGE(O27:O29)</f>
        <v>2.56852380656254</v>
      </c>
      <c r="AC5" s="40" t="n">
        <f aca="false">STDEV(O27:O29)/SQRT(3)</f>
        <v>1.83121239653771</v>
      </c>
      <c r="AD5" s="40" t="n">
        <f aca="false">AVERAGE(P27:P29)</f>
        <v>1.85819619528876</v>
      </c>
      <c r="AE5" s="40" t="n">
        <f aca="false">STDEV(P27:P29)/SQRT(3)</f>
        <v>1.07404258101224</v>
      </c>
      <c r="AF5" s="40" t="n">
        <f aca="false">AVERAGE(Q27:Q29)</f>
        <v>0.894711318406549</v>
      </c>
      <c r="AG5" s="40" t="n">
        <f aca="false">STDEV(Q27:Q29)/SQRT(3)</f>
        <v>0.682831880897439</v>
      </c>
      <c r="AH5" s="40" t="n">
        <f aca="false">AVERAGE(R27:R29)</f>
        <v>2.15884054028397</v>
      </c>
      <c r="AI5" s="40" t="n">
        <f aca="false">STDEV(R27:R29)/SQRT(3)</f>
        <v>1.03179697266926</v>
      </c>
      <c r="AJ5" s="40" t="n">
        <f aca="false">AVERAGE(S27:S29)</f>
        <v>0.965462896253602</v>
      </c>
      <c r="AK5" s="40" t="n">
        <f aca="false">STDEV(S27:S29)/SQRT(3)</f>
        <v>0.329270262954888</v>
      </c>
    </row>
    <row r="6" customFormat="false" ht="15" hidden="false" customHeight="false" outlineLevel="0" collapsed="false">
      <c r="A6" s="3" t="s">
        <v>88</v>
      </c>
      <c r="B6" s="3" t="s">
        <v>81</v>
      </c>
      <c r="C6" s="3" t="s">
        <v>82</v>
      </c>
      <c r="D6" s="3" t="s">
        <v>83</v>
      </c>
      <c r="E6" s="39" t="n">
        <v>1.59166</v>
      </c>
      <c r="F6" s="39" t="n">
        <v>0.67757</v>
      </c>
      <c r="G6" s="39" t="n">
        <v>0.79211</v>
      </c>
      <c r="H6" s="39" t="n">
        <v>3.01751</v>
      </c>
      <c r="I6" s="39" t="n">
        <v>1.73632</v>
      </c>
      <c r="J6" s="39" t="n">
        <v>0.77586</v>
      </c>
      <c r="K6" s="39" t="n">
        <v>1.1461</v>
      </c>
      <c r="M6" s="32" t="n">
        <f aca="false">E6/AVERAGE(E$40:E$51)</f>
        <v>2.74638798141076</v>
      </c>
      <c r="N6" s="32" t="n">
        <f aca="false">F6/AVERAGE(F$40:F$51)</f>
        <v>188.606819763396</v>
      </c>
      <c r="O6" s="32" t="n">
        <f aca="false">G6/AVERAGE(G$40:G$51)</f>
        <v>1.59757841820691</v>
      </c>
      <c r="P6" s="32" t="n">
        <f aca="false">H6/AVERAGE(H$40:H$51)</f>
        <v>2.03127285945725</v>
      </c>
      <c r="Q6" s="32" t="n">
        <f aca="false">I6/AVERAGE(I$40:I$51)</f>
        <v>1.57634108421566</v>
      </c>
      <c r="R6" s="32" t="n">
        <f aca="false">J6/AVERAGE(J$40:J$51)</f>
        <v>1.31915888446351</v>
      </c>
      <c r="S6" s="32" t="n">
        <f aca="false">K6/AVERAGE(K$40:K$51)</f>
        <v>1.2901882204611</v>
      </c>
      <c r="U6" s="12" t="s">
        <v>88</v>
      </c>
      <c r="V6" s="12" t="s">
        <v>81</v>
      </c>
      <c r="W6" s="12" t="s">
        <v>82</v>
      </c>
      <c r="X6" s="40" t="n">
        <f aca="false">AVERAGE(M6:M8)</f>
        <v>3.00732181475176</v>
      </c>
      <c r="Y6" s="40" t="n">
        <f aca="false">STDEV(M6:M8)/SQRT(3)</f>
        <v>0.165721595444551</v>
      </c>
      <c r="Z6" s="40" t="n">
        <f aca="false">AVERAGE(N6:N8)</f>
        <v>190.989561586639</v>
      </c>
      <c r="AA6" s="40" t="n">
        <f aca="false">STDEV(N6:N8)/SQRT(3)</f>
        <v>43.9670840903591</v>
      </c>
      <c r="AB6" s="40" t="n">
        <f aca="false">AVERAGE(O6:O8)</f>
        <v>3.74502128632247</v>
      </c>
      <c r="AC6" s="40" t="n">
        <f aca="false">STDEV(O6:O8)/SQRT(3)</f>
        <v>2.17286439985858</v>
      </c>
      <c r="AD6" s="40" t="n">
        <f aca="false">AVERAGE(P6:P8)</f>
        <v>2.94156505661292</v>
      </c>
      <c r="AE6" s="40" t="n">
        <f aca="false">STDEV(P6:P8)/SQRT(3)</f>
        <v>0.671218042154834</v>
      </c>
      <c r="AF6" s="40" t="n">
        <f aca="false">AVERAGE(Q6:Q8)</f>
        <v>2.15805142288648</v>
      </c>
      <c r="AG6" s="40" t="n">
        <f aca="false">STDEV(Q6:Q8)/SQRT(3)</f>
        <v>0.315143616117887</v>
      </c>
      <c r="AH6" s="40" t="n">
        <v>1.17465075678505</v>
      </c>
      <c r="AI6" s="40" t="n">
        <v>0.29665532762609</v>
      </c>
      <c r="AJ6" s="40" t="n">
        <f aca="false">AVERAGE(S6:S8)</f>
        <v>1.58053404178674</v>
      </c>
      <c r="AK6" s="40" t="n">
        <f aca="false">STDEV(S6:S8)/SQRT(3)</f>
        <v>0.170720018294201</v>
      </c>
    </row>
    <row r="7" customFormat="false" ht="15" hidden="false" customHeight="false" outlineLevel="0" collapsed="false">
      <c r="A7" s="3" t="s">
        <v>88</v>
      </c>
      <c r="B7" s="3" t="s">
        <v>81</v>
      </c>
      <c r="C7" s="3" t="s">
        <v>82</v>
      </c>
      <c r="D7" s="3" t="s">
        <v>84</v>
      </c>
      <c r="E7" s="39" t="n">
        <v>1.92107</v>
      </c>
      <c r="F7" s="39" t="n">
        <v>0.41693</v>
      </c>
      <c r="G7" s="39" t="n">
        <v>0.76695</v>
      </c>
      <c r="H7" s="39" t="n">
        <v>6.31525</v>
      </c>
      <c r="I7" s="39" t="n">
        <v>2.46598</v>
      </c>
      <c r="J7" s="39" t="n">
        <v>1.89438</v>
      </c>
      <c r="K7" s="39" t="n">
        <v>1.39476</v>
      </c>
      <c r="M7" s="32" t="n">
        <f aca="false">E7/AVERAGE(E$40:E$51)</f>
        <v>3.31478051810611</v>
      </c>
      <c r="N7" s="32" t="n">
        <f aca="false">F7/AVERAGE(F$40:F$51)</f>
        <v>116.055671537926</v>
      </c>
      <c r="O7" s="32" t="n">
        <f aca="false">G7/AVERAGE(G$40:G$51)</f>
        <v>1.54683411122671</v>
      </c>
      <c r="P7" s="32" t="n">
        <f aca="false">H7/AVERAGE(H$40:H$51)</f>
        <v>4.25118588693572</v>
      </c>
      <c r="Q7" s="32" t="n">
        <f aca="false">I7/AVERAGE(I$40:I$51)</f>
        <v>2.23877256891249</v>
      </c>
      <c r="R7" s="32" t="n">
        <f aca="false">J7/AVERAGE(J$40:J$51)</f>
        <v>3.22092672331345</v>
      </c>
      <c r="S7" s="32" t="n">
        <f aca="false">K7/AVERAGE(K$40:K$51)</f>
        <v>1.570109870317</v>
      </c>
      <c r="U7" s="12" t="s">
        <v>88</v>
      </c>
      <c r="V7" s="12" t="s">
        <v>81</v>
      </c>
      <c r="W7" s="12" t="s">
        <v>85</v>
      </c>
      <c r="X7" s="40" t="n">
        <f aca="false">AVERAGE(M18:M20)</f>
        <v>13.1594637187687</v>
      </c>
      <c r="Y7" s="40" t="n">
        <f aca="false">STDEV(M18:M20)/SQRT(3)</f>
        <v>1.44603776449219</v>
      </c>
      <c r="Z7" s="40" t="n">
        <f aca="false">AVERAGE(N18:N20)</f>
        <v>4078.40037114359</v>
      </c>
      <c r="AA7" s="40" t="n">
        <f aca="false">STDEV(N18:N20)/SQRT(3)</f>
        <v>388.800953441846</v>
      </c>
      <c r="AB7" s="40" t="n">
        <f aca="false">AVERAGE(O18:O20)</f>
        <v>59.7352865544058</v>
      </c>
      <c r="AC7" s="40" t="n">
        <f aca="false">STDEV(O18:O20)/SQRT(3)</f>
        <v>17.709109711535</v>
      </c>
      <c r="AD7" s="40" t="n">
        <f aca="false">AVERAGE(P18:P20)</f>
        <v>4.80205897796068</v>
      </c>
      <c r="AE7" s="40" t="n">
        <f aca="false">STDEV(P18:P20)/SQRT(3)</f>
        <v>0.590999535133036</v>
      </c>
      <c r="AF7" s="40" t="n">
        <f aca="false">AVERAGE(Q18:Q20)</f>
        <v>3.57904197732612</v>
      </c>
      <c r="AG7" s="40" t="n">
        <f aca="false">STDEV(Q18:Q20)/SQRT(3)</f>
        <v>0.160599471304328</v>
      </c>
      <c r="AH7" s="40" t="n">
        <v>6.3950678113256</v>
      </c>
      <c r="AI7" s="40" t="n">
        <v>0.887212214154142</v>
      </c>
      <c r="AJ7" s="40" t="n">
        <f aca="false">AVERAGE(S18:S20)</f>
        <v>3.27102845821326</v>
      </c>
      <c r="AK7" s="40" t="n">
        <f aca="false">STDEV(S18:S20)/SQRT(3)</f>
        <v>0.404106969624588</v>
      </c>
    </row>
    <row r="8" customFormat="false" ht="15" hidden="false" customHeight="false" outlineLevel="0" collapsed="false">
      <c r="A8" s="3" t="s">
        <v>88</v>
      </c>
      <c r="B8" s="3" t="s">
        <v>81</v>
      </c>
      <c r="C8" s="3" t="s">
        <v>82</v>
      </c>
      <c r="D8" s="3" t="s">
        <v>86</v>
      </c>
      <c r="E8" s="39" t="n">
        <v>1.71592</v>
      </c>
      <c r="F8" s="39" t="n">
        <v>0.96389</v>
      </c>
      <c r="G8" s="39" t="n">
        <v>4.0115</v>
      </c>
      <c r="H8" s="39" t="n">
        <v>3.77656</v>
      </c>
      <c r="I8" s="39" t="n">
        <v>2.9289</v>
      </c>
      <c r="J8" s="39" t="n">
        <v>2.01437</v>
      </c>
      <c r="K8" s="39" t="n">
        <v>1.6712</v>
      </c>
      <c r="M8" s="32" t="n">
        <f aca="false">E8/AVERAGE(E$40:E$51)</f>
        <v>2.96079694473842</v>
      </c>
      <c r="N8" s="32" t="n">
        <f aca="false">F8/AVERAGE(F$40:F$51)</f>
        <v>268.306193458594</v>
      </c>
      <c r="O8" s="32" t="n">
        <f aca="false">G8/AVERAGE(G$40:G$51)</f>
        <v>8.09065132953379</v>
      </c>
      <c r="P8" s="32" t="n">
        <f aca="false">H8/AVERAGE(H$40:H$51)</f>
        <v>2.54223642344578</v>
      </c>
      <c r="Q8" s="32" t="n">
        <f aca="false">I8/AVERAGE(I$40:I$51)</f>
        <v>2.65904061553127</v>
      </c>
      <c r="R8" s="32" t="n">
        <f aca="false">J8/AVERAGE(J$40:J$51)</f>
        <v>3.42494017232072</v>
      </c>
      <c r="S8" s="32" t="n">
        <f aca="false">K8/AVERAGE(K$40:K$51)</f>
        <v>1.88130403458213</v>
      </c>
      <c r="U8" s="12" t="s">
        <v>88</v>
      </c>
      <c r="V8" s="12" t="s">
        <v>81</v>
      </c>
      <c r="W8" s="12" t="s">
        <v>87</v>
      </c>
      <c r="X8" s="40" t="n">
        <f aca="false">AVERAGE(M30:M32)</f>
        <v>12.2262342980721</v>
      </c>
      <c r="Y8" s="40" t="n">
        <f aca="false">STDEV(M30:M32)/SQRT(3)</f>
        <v>3.40194848708668</v>
      </c>
      <c r="Z8" s="40" t="n">
        <f aca="false">AVERAGE(N30:N32)</f>
        <v>2121.91881234052</v>
      </c>
      <c r="AA8" s="40" t="n">
        <f aca="false">STDEV(N30:N32)/SQRT(3)</f>
        <v>1512.68309027784</v>
      </c>
      <c r="AB8" s="40" t="n">
        <f aca="false">AVERAGE(O30:O32)</f>
        <v>9.93449560743752</v>
      </c>
      <c r="AC8" s="40" t="n">
        <f aca="false">STDEV(O30:O32)/SQRT(3)</f>
        <v>5.63799698937306</v>
      </c>
      <c r="AD8" s="40" t="n">
        <f aca="false">AVERAGE(P30:P32)</f>
        <v>3.3119679215901</v>
      </c>
      <c r="AE8" s="40" t="n">
        <f aca="false">STDEV(P30:P32)/SQRT(3)</f>
        <v>0.457551921076149</v>
      </c>
      <c r="AF8" s="40" t="n">
        <f aca="false">AVERAGE(Q30:Q32)</f>
        <v>3.43407135048438</v>
      </c>
      <c r="AG8" s="40" t="n">
        <f aca="false">STDEV(Q30:Q32)/SQRT(3)</f>
        <v>0.734740223146528</v>
      </c>
      <c r="AH8" s="40" t="n">
        <v>3.81951248562124</v>
      </c>
      <c r="AI8" s="40" t="n">
        <v>1.06623954572172</v>
      </c>
      <c r="AJ8" s="40" t="n">
        <f aca="false">AVERAGE(S30:S32)</f>
        <v>2.02608294308357</v>
      </c>
      <c r="AK8" s="40" t="n">
        <f aca="false">STDEV(S30:S32)/SQRT(3)</f>
        <v>0.366167744620065</v>
      </c>
    </row>
    <row r="9" customFormat="false" ht="15" hidden="false" customHeight="false" outlineLevel="0" collapsed="false">
      <c r="A9" s="3" t="s">
        <v>89</v>
      </c>
      <c r="B9" s="3" t="s">
        <v>81</v>
      </c>
      <c r="C9" s="3" t="s">
        <v>82</v>
      </c>
      <c r="D9" s="3" t="s">
        <v>83</v>
      </c>
      <c r="E9" s="41" t="n">
        <v>2.15397</v>
      </c>
      <c r="F9" s="41" t="n">
        <v>0.71502</v>
      </c>
      <c r="G9" s="41" t="n">
        <v>1.12204</v>
      </c>
      <c r="H9" s="41" t="n">
        <v>3.70389</v>
      </c>
      <c r="I9" s="41" t="n">
        <v>2.11232</v>
      </c>
      <c r="J9" s="41" t="n">
        <v>1.15818</v>
      </c>
      <c r="K9" s="41" t="n">
        <v>1.06264</v>
      </c>
      <c r="M9" s="32" t="n">
        <f aca="false">E9/AVERAGE(E$40:E$51)</f>
        <v>3.71664634426908</v>
      </c>
      <c r="N9" s="32" t="n">
        <f aca="false">F9/AVERAGE(F$40:F$51)</f>
        <v>199.031315240084</v>
      </c>
      <c r="O9" s="32" t="n">
        <f aca="false">G9/AVERAGE(G$40:G$51)</f>
        <v>2.26300247233955</v>
      </c>
      <c r="P9" s="32" t="n">
        <f aca="false">H9/AVERAGE(H$40:H$51)</f>
        <v>2.49331774589483</v>
      </c>
      <c r="Q9" s="32" t="n">
        <f aca="false">I9/AVERAGE(I$40:I$51)</f>
        <v>1.91769765884769</v>
      </c>
      <c r="R9" s="32" t="n">
        <f aca="false">J9/AVERAGE(J$40:J$51)</f>
        <v>1.96919990308554</v>
      </c>
      <c r="S9" s="32" t="n">
        <f aca="false">K9/AVERAGE(K$40:K$51)</f>
        <v>1.1962355907781</v>
      </c>
      <c r="U9" s="12" t="s">
        <v>89</v>
      </c>
      <c r="V9" s="12" t="s">
        <v>81</v>
      </c>
      <c r="W9" s="12" t="s">
        <v>82</v>
      </c>
      <c r="X9" s="40" t="n">
        <f aca="false">AVERAGE(M9:M11)</f>
        <v>2.48825518796301</v>
      </c>
      <c r="Y9" s="40" t="n">
        <f aca="false">STDEV(M9:M11)/SQRT(3)</f>
        <v>0.970789308391582</v>
      </c>
      <c r="Z9" s="40" t="n">
        <f aca="false">AVERAGE(N9:N11)</f>
        <v>84.6532127116678</v>
      </c>
      <c r="AA9" s="40" t="n">
        <f aca="false">STDEV(N9:N11)/SQRT(3)</f>
        <v>57.7513752155967</v>
      </c>
      <c r="AB9" s="40" t="n">
        <f aca="false">AVERAGE(O9:O11)</f>
        <v>0.997030167248476</v>
      </c>
      <c r="AC9" s="40" t="n">
        <f aca="false">STDEV(O9:O11)/SQRT(3)</f>
        <v>0.647715383874586</v>
      </c>
      <c r="AD9" s="40" t="n">
        <f aca="false">AVERAGE(P9:P11)</f>
        <v>1.7662714458172</v>
      </c>
      <c r="AE9" s="40" t="n">
        <f aca="false">STDEV(P9:P11)/SQRT(3)</f>
        <v>0.61191096563925</v>
      </c>
      <c r="AF9" s="40" t="n">
        <f aca="false">AVERAGE(Q9:Q11)</f>
        <v>1.00531932197748</v>
      </c>
      <c r="AG9" s="40" t="n">
        <f aca="false">STDEV(Q9:Q11)/SQRT(3)</f>
        <v>0.544846950538217</v>
      </c>
      <c r="AH9" s="40" t="n">
        <v>0.693206956968723</v>
      </c>
      <c r="AI9" s="40" t="n">
        <v>0.189380002318318</v>
      </c>
      <c r="AJ9" s="40" t="n">
        <f aca="false">AVERAGE(S9:S11)</f>
        <v>0.73105412463977</v>
      </c>
      <c r="AK9" s="40" t="n">
        <f aca="false">STDEV(S9:S11)/SQRT(3)</f>
        <v>0.252014176070358</v>
      </c>
    </row>
    <row r="10" customFormat="false" ht="15" hidden="false" customHeight="false" outlineLevel="0" collapsed="false">
      <c r="A10" s="3" t="s">
        <v>89</v>
      </c>
      <c r="B10" s="3" t="s">
        <v>81</v>
      </c>
      <c r="C10" s="3" t="s">
        <v>82</v>
      </c>
      <c r="D10" s="3" t="s">
        <v>84</v>
      </c>
      <c r="E10" s="41" t="n">
        <v>1.84076</v>
      </c>
      <c r="F10" s="41" t="n">
        <v>0.14869</v>
      </c>
      <c r="G10" s="41" t="n">
        <v>0.29845</v>
      </c>
      <c r="H10" s="41" t="n">
        <v>3.35032</v>
      </c>
      <c r="I10" s="41" t="n">
        <v>1.17322</v>
      </c>
      <c r="J10" s="41" t="n">
        <v>1.18808</v>
      </c>
      <c r="K10" s="41" t="n">
        <v>0.59207</v>
      </c>
      <c r="M10" s="32" t="n">
        <f aca="false">E10/AVERAGE(E$40:E$51)</f>
        <v>3.17620669028666</v>
      </c>
      <c r="N10" s="32" t="n">
        <f aca="false">F10/AVERAGE(F$40:F$51)</f>
        <v>41.3890048712596</v>
      </c>
      <c r="O10" s="32" t="n">
        <f aca="false">G10/AVERAGE(G$40:G$51)</f>
        <v>0.601933164476968</v>
      </c>
      <c r="P10" s="32" t="n">
        <f aca="false">H10/AVERAGE(H$40:H$51)</f>
        <v>2.25530788182867</v>
      </c>
      <c r="Q10" s="32" t="n">
        <f aca="false">I10/AVERAGE(I$40:I$51)</f>
        <v>1.06512329917498</v>
      </c>
      <c r="R10" s="32" t="n">
        <f aca="false">J10/AVERAGE(J$40:J$51)</f>
        <v>2.02003749059547</v>
      </c>
      <c r="S10" s="32" t="n">
        <f aca="false">K10/AVERAGE(K$40:K$51)</f>
        <v>0.666505313400576</v>
      </c>
      <c r="U10" s="12" t="s">
        <v>89</v>
      </c>
      <c r="V10" s="12" t="s">
        <v>81</v>
      </c>
      <c r="W10" s="12" t="s">
        <v>85</v>
      </c>
      <c r="X10" s="40" t="n">
        <f aca="false">AVERAGE(M21:M23)</f>
        <v>8.57133161551557</v>
      </c>
      <c r="Y10" s="40" t="n">
        <f aca="false">STDEV(M21:M23)/SQRT(3)</f>
        <v>1.50514956506888</v>
      </c>
      <c r="Z10" s="40" t="n">
        <f aca="false">AVERAGE(N21:N23)</f>
        <v>2739.41730456971</v>
      </c>
      <c r="AA10" s="40" t="n">
        <f aca="false">STDEV(N21:N23)/SQRT(3)</f>
        <v>363.060799905538</v>
      </c>
      <c r="AB10" s="40" t="n">
        <f aca="false">AVERAGE(O21:O23)</f>
        <v>25.7912713472486</v>
      </c>
      <c r="AC10" s="40" t="n">
        <f aca="false">STDEV(O21:O23)/SQRT(3)</f>
        <v>8.04658065460118</v>
      </c>
      <c r="AD10" s="40" t="n">
        <f aca="false">AVERAGE(P21:P23)</f>
        <v>5.92381153261021</v>
      </c>
      <c r="AE10" s="40" t="n">
        <f aca="false">STDEV(P21:P23)/SQRT(3)</f>
        <v>1.56080389359645</v>
      </c>
      <c r="AF10" s="40" t="n">
        <f aca="false">AVERAGE(Q21:Q23)</f>
        <v>3.29735925282856</v>
      </c>
      <c r="AG10" s="40" t="n">
        <f aca="false">STDEV(Q21:Q23)/SQRT(3)</f>
        <v>0.709405314079449</v>
      </c>
      <c r="AH10" s="40" t="n">
        <v>5.28137108325733</v>
      </c>
      <c r="AI10" s="40" t="n">
        <v>1.11050222301315</v>
      </c>
      <c r="AJ10" s="40" t="n">
        <f aca="false">AVERAGE(S21:S23)</f>
        <v>3.27634185878963</v>
      </c>
      <c r="AK10" s="40" t="n">
        <f aca="false">STDEV(S21:S23)/SQRT(3)</f>
        <v>0.51601683539237</v>
      </c>
    </row>
    <row r="11" customFormat="false" ht="15" hidden="false" customHeight="false" outlineLevel="0" collapsed="false">
      <c r="A11" s="3" t="s">
        <v>89</v>
      </c>
      <c r="B11" s="3" t="s">
        <v>81</v>
      </c>
      <c r="C11" s="3" t="s">
        <v>82</v>
      </c>
      <c r="D11" s="3" t="s">
        <v>86</v>
      </c>
      <c r="E11" s="41" t="n">
        <v>0.33145</v>
      </c>
      <c r="F11" s="41" t="n">
        <v>0.04864</v>
      </c>
      <c r="G11" s="41" t="n">
        <v>0.06255</v>
      </c>
      <c r="H11" s="41" t="n">
        <v>0.81732</v>
      </c>
      <c r="I11" s="41" t="n">
        <v>0.0365</v>
      </c>
      <c r="J11" s="41" t="n">
        <v>0.41831</v>
      </c>
      <c r="K11" s="41" t="n">
        <v>0.29352</v>
      </c>
      <c r="M11" s="32" t="n">
        <f aca="false">E11/AVERAGE(E$40:E$51)</f>
        <v>0.571912529333272</v>
      </c>
      <c r="N11" s="32" t="n">
        <f aca="false">F11/AVERAGE(F$40:F$51)</f>
        <v>13.5393180236604</v>
      </c>
      <c r="O11" s="32" t="n">
        <f aca="false">G11/AVERAGE(G$40:G$51)</f>
        <v>0.126154864928914</v>
      </c>
      <c r="P11" s="32" t="n">
        <f aca="false">H11/AVERAGE(H$40:H$51)</f>
        <v>0.550188709728088</v>
      </c>
      <c r="Q11" s="32" t="n">
        <f aca="false">I11/AVERAGE(I$40:I$51)</f>
        <v>0.0331370079097584</v>
      </c>
      <c r="R11" s="32" t="n">
        <f aca="false">J11/AVERAGE(J$40:J$51)</f>
        <v>0.711233151547869</v>
      </c>
      <c r="S11" s="32" t="n">
        <f aca="false">K11/AVERAGE(K$40:K$51)</f>
        <v>0.330421469740634</v>
      </c>
      <c r="U11" s="12" t="s">
        <v>89</v>
      </c>
      <c r="V11" s="12" t="s">
        <v>81</v>
      </c>
      <c r="W11" s="12" t="s">
        <v>87</v>
      </c>
      <c r="X11" s="40" t="n">
        <f aca="false">AVERAGE(M33:M35)</f>
        <v>7.79488565775549</v>
      </c>
      <c r="Y11" s="40" t="n">
        <f aca="false">STDEV(M33:M35)/SQRT(3)</f>
        <v>1.3138855889216</v>
      </c>
      <c r="Z11" s="40" t="n">
        <f aca="false">AVERAGE(N33:N35)</f>
        <v>2992.07330085827</v>
      </c>
      <c r="AA11" s="40" t="n">
        <f aca="false">STDEV(N33:N35)/SQRT(3)</f>
        <v>444.554151869563</v>
      </c>
      <c r="AB11" s="40" t="n">
        <f aca="false">AVERAGE(O33:O35)</f>
        <v>16.979174194893</v>
      </c>
      <c r="AC11" s="40" t="n">
        <f aca="false">STDEV(O33:O35)/SQRT(3)</f>
        <v>3.17223805673517</v>
      </c>
      <c r="AD11" s="40" t="n">
        <f aca="false">AVERAGE(P33:P35)</f>
        <v>2.87058013095243</v>
      </c>
      <c r="AE11" s="40" t="n">
        <f aca="false">STDEV(P33:P35)/SQRT(3)</f>
        <v>0.409009217086362</v>
      </c>
      <c r="AF11" s="40" t="n">
        <f aca="false">AVERAGE(Q33:Q35)</f>
        <v>1.9385966704116</v>
      </c>
      <c r="AG11" s="40" t="n">
        <f aca="false">STDEV(Q33:Q35)/SQRT(3)</f>
        <v>0.306479783225986</v>
      </c>
      <c r="AH11" s="40" t="n">
        <v>3.99925778960467</v>
      </c>
      <c r="AI11" s="40" t="n">
        <v>0.392788460131099</v>
      </c>
      <c r="AJ11" s="40" t="n">
        <f aca="false">AVERAGE(S33:S35)</f>
        <v>2.71539910542747</v>
      </c>
      <c r="AK11" s="40" t="n">
        <f aca="false">STDEV(S33:S35)/SQRT(3)</f>
        <v>0.496870329822355</v>
      </c>
    </row>
    <row r="12" customFormat="false" ht="15" hidden="false" customHeight="false" outlineLevel="0" collapsed="false">
      <c r="A12" s="3" t="s">
        <v>90</v>
      </c>
      <c r="B12" s="3" t="s">
        <v>81</v>
      </c>
      <c r="C12" s="3" t="s">
        <v>82</v>
      </c>
      <c r="D12" s="3" t="s">
        <v>83</v>
      </c>
      <c r="E12" s="41" t="n">
        <v>0.8882</v>
      </c>
      <c r="F12" s="41" t="n">
        <v>0.16626</v>
      </c>
      <c r="G12" s="41" t="n">
        <v>0.40991</v>
      </c>
      <c r="H12" s="41" t="n">
        <v>2.79091</v>
      </c>
      <c r="I12" s="41" t="n">
        <v>0.62594</v>
      </c>
      <c r="J12" s="41" t="n">
        <v>1.23857</v>
      </c>
      <c r="K12" s="41" t="n">
        <v>0.80077</v>
      </c>
      <c r="M12" s="32" t="n">
        <f aca="false">E12/AVERAGE(E$40:E$51)</f>
        <v>1.53257718676667</v>
      </c>
      <c r="N12" s="32" t="n">
        <f aca="false">F12/AVERAGE(F$40:F$51)</f>
        <v>46.2797494780793</v>
      </c>
      <c r="O12" s="32" t="n">
        <f aca="false">G12/AVERAGE(G$40:G$51)</f>
        <v>0.826732864636469</v>
      </c>
      <c r="P12" s="32" t="n">
        <f aca="false">H12/AVERAGE(H$40:H$51)</f>
        <v>1.87873436581414</v>
      </c>
      <c r="Q12" s="32" t="n">
        <f aca="false">I12/AVERAGE(I$40:I$51)</f>
        <v>0.568267910439292</v>
      </c>
      <c r="R12" s="32" t="n">
        <f aca="false">J12/AVERAGE(J$40:J$51)</f>
        <v>2.10588330308299</v>
      </c>
      <c r="S12" s="32" t="n">
        <f aca="false">K12/AVERAGE(K$40:K$51)</f>
        <v>0.901443173631124</v>
      </c>
      <c r="U12" s="12" t="s">
        <v>90</v>
      </c>
      <c r="V12" s="12" t="s">
        <v>81</v>
      </c>
      <c r="W12" s="12" t="s">
        <v>82</v>
      </c>
      <c r="X12" s="40" t="n">
        <f aca="false">AVERAGE(M12:M14)</f>
        <v>2.38456494731514</v>
      </c>
      <c r="Y12" s="40" t="n">
        <f aca="false">STDEV(M12:M14)/SQRT(3)</f>
        <v>0.443593051920649</v>
      </c>
      <c r="Z12" s="40" t="n">
        <f aca="false">AVERAGE(N12:N14)</f>
        <v>164.030619345859</v>
      </c>
      <c r="AA12" s="40" t="n">
        <f aca="false">STDEV(N12:N14)/SQRT(3)</f>
        <v>75.553523969472</v>
      </c>
      <c r="AB12" s="40" t="n">
        <f aca="false">AVERAGE(O12:O14)</f>
        <v>2.11839329863206</v>
      </c>
      <c r="AC12" s="40" t="n">
        <f aca="false">STDEV(O12:O14)/SQRT(3)</f>
        <v>0.960564009587731</v>
      </c>
      <c r="AD12" s="40" t="n">
        <f aca="false">AVERAGE(P12:P14)</f>
        <v>3.63545139995243</v>
      </c>
      <c r="AE12" s="40" t="n">
        <f aca="false">STDEV(P12:P14)/SQRT(3)</f>
        <v>1.07265902791076</v>
      </c>
      <c r="AF12" s="40" t="n">
        <f aca="false">AVERAGE(Q12:Q14)</f>
        <v>0.690956547396135</v>
      </c>
      <c r="AG12" s="40" t="n">
        <f aca="false">STDEV(Q12:Q14)/SQRT(3)</f>
        <v>0.0833660452843008</v>
      </c>
      <c r="AH12" s="40" t="n">
        <v>1.08688437753685</v>
      </c>
      <c r="AI12" s="40" t="n">
        <v>0.160803677797095</v>
      </c>
      <c r="AJ12" s="40" t="n">
        <f aca="false">AVERAGE(S12:S14)</f>
        <v>1.14569449447646</v>
      </c>
      <c r="AK12" s="40" t="n">
        <f aca="false">STDEV(S12:S14)/SQRT(3)</f>
        <v>0.223830486811067</v>
      </c>
    </row>
    <row r="13" customFormat="false" ht="15" hidden="false" customHeight="false" outlineLevel="0" collapsed="false">
      <c r="A13" s="3" t="s">
        <v>90</v>
      </c>
      <c r="B13" s="3" t="s">
        <v>81</v>
      </c>
      <c r="C13" s="3" t="s">
        <v>82</v>
      </c>
      <c r="D13" s="3" t="s">
        <v>84</v>
      </c>
      <c r="E13" s="41" t="n">
        <v>1.75303</v>
      </c>
      <c r="F13" s="41" t="n">
        <v>0.50616</v>
      </c>
      <c r="G13" s="41" t="n">
        <v>0.75992</v>
      </c>
      <c r="H13" s="41" t="n">
        <v>5.12119</v>
      </c>
      <c r="I13" s="41" t="n">
        <v>0.93635</v>
      </c>
      <c r="J13" s="41" t="n">
        <v>1.22371</v>
      </c>
      <c r="K13" s="41" t="n">
        <v>0.83762</v>
      </c>
      <c r="M13" s="32" t="n">
        <f aca="false">E13/AVERAGE(E$40:E$51)</f>
        <v>3.02482975199006</v>
      </c>
      <c r="N13" s="32" t="n">
        <f aca="false">F13/AVERAGE(F$40:F$51)</f>
        <v>140.893528183716</v>
      </c>
      <c r="O13" s="32" t="n">
        <f aca="false">G13/AVERAGE(G$40:G$51)</f>
        <v>1.53265555486459</v>
      </c>
      <c r="P13" s="32" t="n">
        <f aca="false">H13/AVERAGE(H$40:H$51)</f>
        <v>3.44739015119217</v>
      </c>
      <c r="Q13" s="32" t="n">
        <f aca="false">I13/AVERAGE(I$40:I$51)</f>
        <v>0.850077735789104</v>
      </c>
      <c r="R13" s="32" t="n">
        <f aca="false">J13/AVERAGE(J$40:J$51)</f>
        <v>2.08061753216668</v>
      </c>
      <c r="S13" s="32" t="n">
        <f aca="false">K13/AVERAGE(K$40:K$51)</f>
        <v>0.942925972622478</v>
      </c>
      <c r="U13" s="12" t="s">
        <v>90</v>
      </c>
      <c r="V13" s="12" t="s">
        <v>81</v>
      </c>
      <c r="W13" s="12" t="s">
        <v>85</v>
      </c>
      <c r="X13" s="40" t="n">
        <f aca="false">AVERAGE(M24:M26)</f>
        <v>8.04001978557953</v>
      </c>
      <c r="Y13" s="40" t="n">
        <f aca="false">STDEV(M24:M26)/SQRT(3)</f>
        <v>2.27230071048281</v>
      </c>
      <c r="Z13" s="40" t="n">
        <f aca="false">AVERAGE(N24:N26)</f>
        <v>999.75597309209</v>
      </c>
      <c r="AA13" s="40" t="n">
        <f aca="false">STDEV(N24:N26)/SQRT(3)</f>
        <v>271.018213719944</v>
      </c>
      <c r="AB13" s="40" t="n">
        <f aca="false">AVERAGE(O24:O26)</f>
        <v>6.23323355457215</v>
      </c>
      <c r="AC13" s="40" t="n">
        <f aca="false">STDEV(O24:O26)/SQRT(3)</f>
        <v>1.99919664006136</v>
      </c>
      <c r="AD13" s="40" t="n">
        <f aca="false">AVERAGE(P24:P26)</f>
        <v>6.08996360437825</v>
      </c>
      <c r="AE13" s="40" t="n">
        <f aca="false">STDEV(P24:P26)/SQRT(3)</f>
        <v>0.863805814399299</v>
      </c>
      <c r="AF13" s="40" t="n">
        <f aca="false">AVERAGE(Q24:Q26)</f>
        <v>1.81224934463623</v>
      </c>
      <c r="AG13" s="40" t="n">
        <f aca="false">STDEV(Q24:Q26)/SQRT(3)</f>
        <v>0.594237686984765</v>
      </c>
      <c r="AH13" s="40" t="n">
        <v>3.43810159631653</v>
      </c>
      <c r="AI13" s="40" t="n">
        <v>0.772346628143205</v>
      </c>
      <c r="AJ13" s="40" t="n">
        <f aca="false">AVERAGE(S24:S26)</f>
        <v>1.81182832012488</v>
      </c>
      <c r="AK13" s="40" t="n">
        <f aca="false">STDEV(S24:S26)/SQRT(3)</f>
        <v>0.556512010796555</v>
      </c>
    </row>
    <row r="14" customFormat="false" ht="15" hidden="false" customHeight="false" outlineLevel="0" collapsed="false">
      <c r="A14" s="3" t="s">
        <v>90</v>
      </c>
      <c r="B14" s="3" t="s">
        <v>81</v>
      </c>
      <c r="C14" s="3" t="s">
        <v>82</v>
      </c>
      <c r="D14" s="3" t="s">
        <v>86</v>
      </c>
      <c r="E14" s="41" t="n">
        <v>1.50467</v>
      </c>
      <c r="F14" s="41" t="n">
        <v>1.09542</v>
      </c>
      <c r="G14" s="41" t="n">
        <v>1.98119</v>
      </c>
      <c r="H14" s="41" t="n">
        <v>8.28958</v>
      </c>
      <c r="I14" s="41" t="n">
        <v>0.72095</v>
      </c>
      <c r="J14" s="41" t="n">
        <v>1.87231</v>
      </c>
      <c r="K14" s="41" t="n">
        <v>1.41484</v>
      </c>
      <c r="M14" s="32" t="n">
        <f aca="false">E14/AVERAGE(E$40:E$51)</f>
        <v>2.5962879031887</v>
      </c>
      <c r="N14" s="32" t="n">
        <f aca="false">F14/AVERAGE(F$40:F$51)</f>
        <v>304.918580375783</v>
      </c>
      <c r="O14" s="32" t="n">
        <f aca="false">G14/AVERAGE(G$40:G$51)</f>
        <v>3.99579147639512</v>
      </c>
      <c r="P14" s="32" t="n">
        <f aca="false">H14/AVERAGE(H$40:H$51)</f>
        <v>5.58022968285098</v>
      </c>
      <c r="Q14" s="32" t="n">
        <f aca="false">I14/AVERAGE(I$40:I$51)</f>
        <v>0.654523995960009</v>
      </c>
      <c r="R14" s="32" t="n">
        <f aca="false">J14/AVERAGE(J$40:J$51)</f>
        <v>3.18340212276682</v>
      </c>
      <c r="S14" s="32" t="n">
        <f aca="false">K14/AVERAGE(K$40:K$51)</f>
        <v>1.59271433717579</v>
      </c>
      <c r="U14" s="12" t="s">
        <v>90</v>
      </c>
      <c r="V14" s="12" t="s">
        <v>81</v>
      </c>
      <c r="W14" s="12" t="s">
        <v>87</v>
      </c>
      <c r="X14" s="40" t="n">
        <f aca="false">AVERAGE(M36:M38)</f>
        <v>18.8245640270556</v>
      </c>
      <c r="Y14" s="40" t="n">
        <f aca="false">STDEV(M36:M38)/SQRT(3)</f>
        <v>3.93773721238129</v>
      </c>
      <c r="Z14" s="40" t="n">
        <f aca="false">AVERAGE(N36:N38)</f>
        <v>2939.31616794247</v>
      </c>
      <c r="AA14" s="40" t="n">
        <f aca="false">STDEV(N36:N38)/SQRT(3)</f>
        <v>877.68199473545</v>
      </c>
      <c r="AB14" s="40" t="n">
        <f aca="false">AVERAGE(O36:O38)</f>
        <v>24.1515808014683</v>
      </c>
      <c r="AC14" s="40" t="n">
        <f aca="false">STDEV(O36:O38)/SQRT(3)</f>
        <v>1.3526299792444</v>
      </c>
      <c r="AD14" s="40" t="n">
        <f aca="false">AVERAGE(P36:P38)</f>
        <v>5.76110604993066</v>
      </c>
      <c r="AE14" s="40" t="n">
        <f aca="false">STDEV(P36:P38)/SQRT(3)</f>
        <v>1.26254837458996</v>
      </c>
      <c r="AF14" s="40" t="n">
        <f aca="false">AVERAGE(Q36:Q38)</f>
        <v>4.15911513597143</v>
      </c>
      <c r="AG14" s="40" t="n">
        <f aca="false">STDEV(Q36:Q38)/SQRT(3)</f>
        <v>0.419376924446753</v>
      </c>
      <c r="AH14" s="40" t="n">
        <v>4.68481446307284</v>
      </c>
      <c r="AI14" s="40" t="n">
        <v>0.690359254714396</v>
      </c>
      <c r="AJ14" s="40" t="n">
        <f aca="false">AVERAGE(S36:S38)</f>
        <v>2.67325213136407</v>
      </c>
      <c r="AK14" s="40" t="n">
        <f aca="false">STDEV(S36:S38)/SQRT(3)</f>
        <v>0.28216641024863</v>
      </c>
    </row>
    <row r="15" customFormat="false" ht="15" hidden="false" customHeight="false" outlineLevel="0" collapsed="false">
      <c r="A15" s="3" t="s">
        <v>80</v>
      </c>
      <c r="B15" s="3" t="s">
        <v>81</v>
      </c>
      <c r="C15" s="3" t="s">
        <v>85</v>
      </c>
      <c r="D15" s="3" t="s">
        <v>83</v>
      </c>
      <c r="E15" s="41" t="n">
        <v>1.55805</v>
      </c>
      <c r="F15" s="41" t="n">
        <v>0.05748</v>
      </c>
      <c r="G15" s="41" t="n">
        <v>0.08165</v>
      </c>
      <c r="H15" s="41" t="n">
        <v>2.72362</v>
      </c>
      <c r="I15" s="41" t="n">
        <v>0.45374</v>
      </c>
      <c r="J15" s="41" t="n">
        <v>0.97935</v>
      </c>
      <c r="K15" s="41" t="n">
        <v>0.47598</v>
      </c>
      <c r="M15" s="32" t="n">
        <f aca="false">E15/AVERAGE(E$40:E$51)</f>
        <v>2.68839437721437</v>
      </c>
      <c r="N15" s="32" t="n">
        <f aca="false">F15/AVERAGE(F$40:F$51)</f>
        <v>16</v>
      </c>
      <c r="O15" s="32" t="n">
        <f aca="false">G15/AVERAGE(G$40:G$51)</f>
        <v>0.164676973963962</v>
      </c>
      <c r="P15" s="32" t="n">
        <f aca="false">H15/AVERAGE(H$40:H$51)</f>
        <v>1.83343729945384</v>
      </c>
      <c r="Q15" s="32" t="n">
        <f aca="false">I15/AVERAGE(I$40:I$51)</f>
        <v>0.411933862163665</v>
      </c>
      <c r="R15" s="32" t="n">
        <f aca="false">J15/AVERAGE(J$40:J$51)</f>
        <v>1.66514352267076</v>
      </c>
      <c r="S15" s="32" t="n">
        <f aca="false">K15/AVERAGE(K$40:K$51)</f>
        <v>0.535820425072046</v>
      </c>
    </row>
    <row r="16" customFormat="false" ht="15" hidden="false" customHeight="false" outlineLevel="0" collapsed="false">
      <c r="A16" s="3" t="s">
        <v>80</v>
      </c>
      <c r="B16" s="3" t="s">
        <v>81</v>
      </c>
      <c r="C16" s="3" t="s">
        <v>85</v>
      </c>
      <c r="D16" s="3" t="s">
        <v>84</v>
      </c>
      <c r="E16" s="41" t="n">
        <v>3.19814</v>
      </c>
      <c r="F16" s="41" t="n">
        <v>0.92545</v>
      </c>
      <c r="G16" s="41" t="n">
        <v>0.89007</v>
      </c>
      <c r="H16" s="41" t="n">
        <v>6.95219</v>
      </c>
      <c r="I16" s="41" t="n">
        <v>1.06494</v>
      </c>
      <c r="J16" s="41" t="n">
        <v>3.62614</v>
      </c>
      <c r="K16" s="41" t="n">
        <v>1.17434</v>
      </c>
      <c r="M16" s="32" t="n">
        <f aca="false">E16/AVERAGE(E$40:E$51)</f>
        <v>5.51834767404408</v>
      </c>
      <c r="N16" s="32" t="n">
        <f aca="false">F16/AVERAGE(F$40:F$51)</f>
        <v>257.606123869172</v>
      </c>
      <c r="O16" s="32" t="n">
        <f aca="false">G16/AVERAGE(G$40:G$51)</f>
        <v>1.79515044967671</v>
      </c>
      <c r="P16" s="32" t="n">
        <f aca="false">H16/AVERAGE(H$40:H$51)</f>
        <v>4.67994964748754</v>
      </c>
      <c r="Q16" s="32" t="n">
        <f aca="false">I16/AVERAGE(I$40:I$51)</f>
        <v>0.966819868586798</v>
      </c>
      <c r="R16" s="32" t="n">
        <f aca="false">J16/AVERAGE(J$40:J$51)</f>
        <v>6.16535817970832</v>
      </c>
      <c r="S16" s="32" t="n">
        <f aca="false">K16/AVERAGE(K$40:K$51)</f>
        <v>1.32197856628242</v>
      </c>
    </row>
    <row r="17" customFormat="false" ht="15" hidden="false" customHeight="false" outlineLevel="0" collapsed="false">
      <c r="A17" s="3" t="s">
        <v>80</v>
      </c>
      <c r="B17" s="3" t="s">
        <v>81</v>
      </c>
      <c r="C17" s="3" t="s">
        <v>85</v>
      </c>
      <c r="D17" s="3" t="s">
        <v>86</v>
      </c>
      <c r="E17" s="41" t="n">
        <v>4.38248</v>
      </c>
      <c r="F17" s="41" t="n">
        <v>0.82997</v>
      </c>
      <c r="G17" s="41" t="n">
        <v>12.15176</v>
      </c>
      <c r="H17" s="41" t="n">
        <v>9.47712</v>
      </c>
      <c r="I17" s="41" t="n">
        <v>2.47898</v>
      </c>
      <c r="J17" s="41" t="n">
        <v>3.59307</v>
      </c>
      <c r="K17" s="41" t="n">
        <v>1.38723</v>
      </c>
      <c r="M17" s="32" t="n">
        <f aca="false">E17/AVERAGE(E$40:E$51)</f>
        <v>7.56191045874937</v>
      </c>
      <c r="N17" s="32" t="n">
        <f aca="false">F17/AVERAGE(F$40:F$51)</f>
        <v>231.028531663187</v>
      </c>
      <c r="O17" s="32" t="n">
        <f aca="false">G17/AVERAGE(G$40:G$51)</f>
        <v>24.5084515019757</v>
      </c>
      <c r="P17" s="32" t="n">
        <f aca="false">H17/AVERAGE(H$40:H$51)</f>
        <v>6.37963640280215</v>
      </c>
      <c r="Q17" s="32" t="n">
        <f aca="false">I17/AVERAGE(I$40:I$51)</f>
        <v>2.25057479090775</v>
      </c>
      <c r="R17" s="32" t="n">
        <f aca="false">J17/AVERAGE(J$40:J$51)</f>
        <v>6.10913078777007</v>
      </c>
      <c r="S17" s="32" t="n">
        <f aca="false">K17/AVERAGE(K$40:K$51)</f>
        <v>1.56163319524496</v>
      </c>
    </row>
    <row r="18" customFormat="false" ht="15" hidden="false" customHeight="false" outlineLevel="0" collapsed="false">
      <c r="A18" s="3" t="s">
        <v>88</v>
      </c>
      <c r="B18" s="3" t="s">
        <v>81</v>
      </c>
      <c r="C18" s="3" t="s">
        <v>85</v>
      </c>
      <c r="D18" s="3" t="s">
        <v>83</v>
      </c>
      <c r="E18" s="41" t="n">
        <v>6.53345</v>
      </c>
      <c r="F18" s="41" t="n">
        <v>15.15083</v>
      </c>
      <c r="G18" s="41" t="n">
        <v>43.3419</v>
      </c>
      <c r="H18" s="41" t="n">
        <v>6.78469</v>
      </c>
      <c r="I18" s="41" t="n">
        <v>3.61559</v>
      </c>
      <c r="J18" s="41" t="n">
        <v>7.89126</v>
      </c>
      <c r="K18" s="41" t="n">
        <v>2.63872</v>
      </c>
      <c r="M18" s="32" t="n">
        <f aca="false">E18/AVERAGE(E$40:E$51)</f>
        <v>11.2733803432568</v>
      </c>
      <c r="N18" s="32" t="n">
        <f aca="false">F18/AVERAGE(F$40:F$51)</f>
        <v>4217.35003479471</v>
      </c>
      <c r="O18" s="32" t="n">
        <f aca="false">G18/AVERAGE(G$40:G$51)</f>
        <v>87.4147328579136</v>
      </c>
      <c r="P18" s="32" t="n">
        <f aca="false">H18/AVERAGE(H$40:H$51)</f>
        <v>4.567195023987</v>
      </c>
      <c r="Q18" s="32" t="n">
        <f aca="false">I18/AVERAGE(I$40:I$51)</f>
        <v>3.28246121721763</v>
      </c>
      <c r="R18" s="32" t="n">
        <f aca="false">J18/AVERAGE(J$40:J$51)</f>
        <v>13.4171445088179</v>
      </c>
      <c r="S18" s="32" t="n">
        <f aca="false">K18/AVERAGE(K$40:K$51)</f>
        <v>2.97046109510086</v>
      </c>
    </row>
    <row r="19" customFormat="false" ht="15" hidden="false" customHeight="false" outlineLevel="0" collapsed="false">
      <c r="A19" s="3" t="s">
        <v>88</v>
      </c>
      <c r="B19" s="3" t="s">
        <v>81</v>
      </c>
      <c r="C19" s="3" t="s">
        <v>85</v>
      </c>
      <c r="D19" s="3" t="s">
        <v>84</v>
      </c>
      <c r="E19" s="41" t="n">
        <v>7.07267</v>
      </c>
      <c r="F19" s="41" t="n">
        <v>12.02173</v>
      </c>
      <c r="G19" s="41" t="n">
        <v>32.24438</v>
      </c>
      <c r="H19" s="41" t="n">
        <v>8.79836</v>
      </c>
      <c r="I19" s="41" t="n">
        <v>3.98797</v>
      </c>
      <c r="J19" s="41" t="n">
        <v>10.77973</v>
      </c>
      <c r="K19" s="41" t="n">
        <v>2.46205</v>
      </c>
      <c r="M19" s="32" t="n">
        <f aca="false">E19/AVERAGE(E$40:E$51)</f>
        <v>12.2037972208163</v>
      </c>
      <c r="N19" s="32" t="n">
        <f aca="false">F19/AVERAGE(F$40:F$51)</f>
        <v>3346.3409881698</v>
      </c>
      <c r="O19" s="32" t="n">
        <f aca="false">G19/AVERAGE(G$40:G$51)</f>
        <v>65.0325404255248</v>
      </c>
      <c r="P19" s="32" t="n">
        <f aca="false">H19/AVERAGE(H$40:H$51)</f>
        <v>5.92272101028143</v>
      </c>
      <c r="Q19" s="32" t="n">
        <f aca="false">I19/AVERAGE(I$40:I$51)</f>
        <v>3.62053132695559</v>
      </c>
      <c r="R19" s="32" t="n">
        <f aca="false">J19/AVERAGE(J$40:J$51)</f>
        <v>18.3282764952669</v>
      </c>
      <c r="S19" s="32" t="n">
        <f aca="false">K19/AVERAGE(K$40:K$51)</f>
        <v>2.77158006123919</v>
      </c>
    </row>
    <row r="20" customFormat="false" ht="15" hidden="false" customHeight="false" outlineLevel="0" collapsed="false">
      <c r="A20" s="3" t="s">
        <v>88</v>
      </c>
      <c r="B20" s="3" t="s">
        <v>81</v>
      </c>
      <c r="C20" s="3" t="s">
        <v>85</v>
      </c>
      <c r="D20" s="3" t="s">
        <v>86</v>
      </c>
      <c r="E20" s="41" t="n">
        <v>9.27345</v>
      </c>
      <c r="F20" s="41" t="n">
        <v>16.7824</v>
      </c>
      <c r="G20" s="41" t="n">
        <v>13.26742</v>
      </c>
      <c r="H20" s="41" t="n">
        <v>5.81771</v>
      </c>
      <c r="I20" s="41" t="n">
        <v>4.22325</v>
      </c>
      <c r="J20" s="41" t="n">
        <v>6.8331</v>
      </c>
      <c r="K20" s="41" t="n">
        <v>3.61639</v>
      </c>
      <c r="M20" s="32" t="n">
        <f aca="false">E20/AVERAGE(E$40:E$51)</f>
        <v>16.001213592233</v>
      </c>
      <c r="N20" s="32" t="n">
        <f aca="false">F20/AVERAGE(F$40:F$51)</f>
        <v>4671.51009046625</v>
      </c>
      <c r="O20" s="32" t="n">
        <f aca="false">G20/AVERAGE(G$40:G$51)</f>
        <v>26.7585863797789</v>
      </c>
      <c r="P20" s="32" t="n">
        <f aca="false">H20/AVERAGE(H$40:H$51)</f>
        <v>3.91626089961361</v>
      </c>
      <c r="Q20" s="32" t="n">
        <f aca="false">I20/AVERAGE(I$40:I$51)</f>
        <v>3.83413338780513</v>
      </c>
      <c r="R20" s="32" t="n">
        <f aca="false">J20/AVERAGE(J$40:J$51)</f>
        <v>11.6180039870951</v>
      </c>
      <c r="S20" s="32" t="n">
        <f aca="false">K20/AVERAGE(K$40:K$51)</f>
        <v>4.07104421829971</v>
      </c>
    </row>
    <row r="21" customFormat="false" ht="15" hidden="false" customHeight="false" outlineLevel="0" collapsed="false">
      <c r="A21" s="3" t="s">
        <v>89</v>
      </c>
      <c r="B21" s="3" t="s">
        <v>81</v>
      </c>
      <c r="C21" s="3" t="s">
        <v>85</v>
      </c>
      <c r="D21" s="3" t="s">
        <v>83</v>
      </c>
      <c r="E21" s="41" t="n">
        <v>3.26775</v>
      </c>
      <c r="F21" s="41" t="n">
        <v>9.16778</v>
      </c>
      <c r="G21" s="41" t="n">
        <v>8.91832</v>
      </c>
      <c r="H21" s="41" t="n">
        <v>5.3527</v>
      </c>
      <c r="I21" s="41" t="n">
        <v>2.40131</v>
      </c>
      <c r="J21" s="41" t="n">
        <v>4.92735</v>
      </c>
      <c r="K21" s="41" t="n">
        <v>2.18724</v>
      </c>
      <c r="M21" s="32" t="n">
        <f aca="false">E21/AVERAGE(E$40:E$51)</f>
        <v>5.6384587953803</v>
      </c>
      <c r="N21" s="32" t="n">
        <f aca="false">F21/AVERAGE(F$40:F$51)</f>
        <v>2551.9220598469</v>
      </c>
      <c r="O21" s="32" t="n">
        <f aca="false">G21/AVERAGE(G$40:G$51)</f>
        <v>17.9870416465681</v>
      </c>
      <c r="P21" s="32" t="n">
        <f aca="false">H21/AVERAGE(H$40:H$51)</f>
        <v>3.60323386991819</v>
      </c>
      <c r="Q21" s="32" t="n">
        <f aca="false">I21/AVERAGE(I$40:I$51)</f>
        <v>2.18006105380224</v>
      </c>
      <c r="R21" s="32" t="n">
        <f aca="false">J21/AVERAGE(J$40:J$51)</f>
        <v>8.37774537849774</v>
      </c>
      <c r="S21" s="32" t="n">
        <f aca="false">K21/AVERAGE(K$40:K$51)</f>
        <v>2.46222082132565</v>
      </c>
    </row>
    <row r="22" customFormat="false" ht="15" hidden="false" customHeight="false" outlineLevel="0" collapsed="false">
      <c r="A22" s="3" t="s">
        <v>89</v>
      </c>
      <c r="B22" s="3" t="s">
        <v>81</v>
      </c>
      <c r="C22" s="3" t="s">
        <v>85</v>
      </c>
      <c r="D22" s="3" t="s">
        <v>84</v>
      </c>
      <c r="E22" s="41" t="n">
        <v>6.15782</v>
      </c>
      <c r="F22" s="41" t="n">
        <v>7.99565</v>
      </c>
      <c r="G22" s="41" t="n">
        <v>8.67919</v>
      </c>
      <c r="H22" s="41" t="n">
        <v>7.83752</v>
      </c>
      <c r="I22" s="41" t="n">
        <v>3.41319</v>
      </c>
      <c r="J22" s="41" t="n">
        <v>6.26457</v>
      </c>
      <c r="K22" s="41" t="n">
        <v>2.78409</v>
      </c>
      <c r="M22" s="32" t="n">
        <f aca="false">E22/AVERAGE(E$40:E$51)</f>
        <v>10.6252358165003</v>
      </c>
      <c r="N22" s="32" t="n">
        <f aca="false">F22/AVERAGE(F$40:F$51)</f>
        <v>2225.65066109951</v>
      </c>
      <c r="O22" s="32" t="n">
        <f aca="false">G22/AVERAGE(G$40:G$51)</f>
        <v>17.5047488751779</v>
      </c>
      <c r="P22" s="32" t="n">
        <f aca="false">H22/AVERAGE(H$40:H$51)</f>
        <v>5.2759201001665</v>
      </c>
      <c r="Q22" s="32" t="n">
        <f aca="false">I22/AVERAGE(I$40:I$51)</f>
        <v>3.09870969938379</v>
      </c>
      <c r="R22" s="32" t="n">
        <f aca="false">J22/AVERAGE(J$40:J$51)</f>
        <v>10.6513587152883</v>
      </c>
      <c r="S22" s="32" t="n">
        <f aca="false">K22/AVERAGE(K$40:K$51)</f>
        <v>3.13410707853026</v>
      </c>
    </row>
    <row r="23" customFormat="false" ht="15" hidden="false" customHeight="false" outlineLevel="0" collapsed="false">
      <c r="A23" s="3" t="s">
        <v>89</v>
      </c>
      <c r="B23" s="3" t="s">
        <v>81</v>
      </c>
      <c r="C23" s="3" t="s">
        <v>85</v>
      </c>
      <c r="D23" s="3" t="s">
        <v>86</v>
      </c>
      <c r="E23" s="41" t="n">
        <v>5.47689</v>
      </c>
      <c r="F23" s="41" t="n">
        <v>12.36064</v>
      </c>
      <c r="G23" s="41" t="n">
        <v>20.76591</v>
      </c>
      <c r="H23" s="41" t="n">
        <v>13.20972</v>
      </c>
      <c r="I23" s="41" t="n">
        <v>5.0815</v>
      </c>
      <c r="J23" s="41" t="n">
        <v>9.87065</v>
      </c>
      <c r="K23" s="41" t="n">
        <v>3.75999</v>
      </c>
      <c r="M23" s="32" t="n">
        <f aca="false">E23/AVERAGE(E$40:E$51)</f>
        <v>9.45030023466618</v>
      </c>
      <c r="N23" s="32" t="n">
        <f aca="false">F23/AVERAGE(F$40:F$51)</f>
        <v>3440.6791927627</v>
      </c>
      <c r="O23" s="32" t="n">
        <f aca="false">G23/AVERAGE(G$40:G$51)</f>
        <v>41.8820235199997</v>
      </c>
      <c r="P23" s="32" t="n">
        <f aca="false">H23/AVERAGE(H$40:H$51)</f>
        <v>8.89228062774594</v>
      </c>
      <c r="Q23" s="32" t="n">
        <f aca="false">I23/AVERAGE(I$40:I$51)</f>
        <v>4.61330700529965</v>
      </c>
      <c r="R23" s="32" t="n">
        <f aca="false">J23/AVERAGE(J$40:J$51)</f>
        <v>16.7826098045133</v>
      </c>
      <c r="S23" s="32" t="n">
        <f aca="false">K23/AVERAGE(K$40:K$51)</f>
        <v>4.23269767651297</v>
      </c>
    </row>
    <row r="24" customFormat="false" ht="15" hidden="false" customHeight="false" outlineLevel="0" collapsed="false">
      <c r="A24" s="3" t="s">
        <v>90</v>
      </c>
      <c r="B24" s="3" t="s">
        <v>81</v>
      </c>
      <c r="C24" s="3" t="s">
        <v>85</v>
      </c>
      <c r="D24" s="3" t="s">
        <v>83</v>
      </c>
      <c r="E24" s="41" t="n">
        <v>2.9612</v>
      </c>
      <c r="F24" s="41" t="n">
        <v>1.88504</v>
      </c>
      <c r="G24" s="41" t="n">
        <v>1.64886</v>
      </c>
      <c r="H24" s="41" t="n">
        <v>7.13383</v>
      </c>
      <c r="I24" s="41" t="n">
        <v>1.09206</v>
      </c>
      <c r="J24" s="41" t="n">
        <v>2.65929</v>
      </c>
      <c r="K24" s="41" t="n">
        <v>0.72567</v>
      </c>
      <c r="M24" s="32" t="n">
        <f aca="false">E24/AVERAGE(E$40:E$51)</f>
        <v>5.10951088206874</v>
      </c>
      <c r="N24" s="32" t="n">
        <f aca="false">F24/AVERAGE(F$40:F$51)</f>
        <v>524.715379262352</v>
      </c>
      <c r="O24" s="32" t="n">
        <f aca="false">G24/AVERAGE(G$40:G$51)</f>
        <v>3.32552694782876</v>
      </c>
      <c r="P24" s="32" t="n">
        <f aca="false">H24/AVERAGE(H$40:H$51)</f>
        <v>4.80222278069731</v>
      </c>
      <c r="Q24" s="32" t="n">
        <f aca="false">I24/AVERAGE(I$40:I$51)</f>
        <v>0.991441119395363</v>
      </c>
      <c r="R24" s="32" t="n">
        <f aca="false">J24/AVERAGE(J$40:J$51)</f>
        <v>4.52146782907349</v>
      </c>
      <c r="S24" s="32" t="n">
        <f aca="false">K24/AVERAGE(K$40:K$51)</f>
        <v>0.816901567002882</v>
      </c>
    </row>
    <row r="25" customFormat="false" ht="15" hidden="false" customHeight="false" outlineLevel="0" collapsed="false">
      <c r="A25" s="3" t="s">
        <v>90</v>
      </c>
      <c r="B25" s="3" t="s">
        <v>81</v>
      </c>
      <c r="C25" s="3" t="s">
        <v>85</v>
      </c>
      <c r="D25" s="3" t="s">
        <v>84</v>
      </c>
      <c r="E25" s="41" t="n">
        <v>3.76537</v>
      </c>
      <c r="F25" s="41" t="n">
        <v>3.63278</v>
      </c>
      <c r="G25" s="41" t="n">
        <v>2.63293</v>
      </c>
      <c r="H25" s="41" t="n">
        <v>8.52165</v>
      </c>
      <c r="I25" s="41" t="n">
        <v>1.62833</v>
      </c>
      <c r="J25" s="41" t="n">
        <v>4.87568</v>
      </c>
      <c r="K25" s="41" t="n">
        <v>1.66755</v>
      </c>
      <c r="M25" s="32" t="n">
        <f aca="false">E25/AVERAGE(E$40:E$51)</f>
        <v>6.49709543091152</v>
      </c>
      <c r="N25" s="32" t="n">
        <f aca="false">F25/AVERAGE(F$40:F$51)</f>
        <v>1011.21224773834</v>
      </c>
      <c r="O25" s="32" t="n">
        <f aca="false">G25/AVERAGE(G$40:G$51)</f>
        <v>5.31026264615964</v>
      </c>
      <c r="P25" s="32" t="n">
        <f aca="false">H25/AVERAGE(H$40:H$51)</f>
        <v>5.73645037225855</v>
      </c>
      <c r="Q25" s="32" t="n">
        <f aca="false">I25/AVERAGE(I$40:I$51)</f>
        <v>1.4783009339643</v>
      </c>
      <c r="R25" s="32" t="n">
        <f aca="false">J25/AVERAGE(J$40:J$51)</f>
        <v>8.28989326657004</v>
      </c>
      <c r="S25" s="32" t="n">
        <f aca="false">K25/AVERAGE(K$40:K$51)</f>
        <v>1.87719515489914</v>
      </c>
    </row>
    <row r="26" customFormat="false" ht="15" hidden="false" customHeight="false" outlineLevel="0" collapsed="false">
      <c r="A26" s="3" t="s">
        <v>90</v>
      </c>
      <c r="B26" s="3" t="s">
        <v>81</v>
      </c>
      <c r="C26" s="3" t="s">
        <v>85</v>
      </c>
      <c r="D26" s="3" t="s">
        <v>86</v>
      </c>
      <c r="E26" s="41" t="n">
        <v>7.25213</v>
      </c>
      <c r="F26" s="41" t="n">
        <v>5.25705</v>
      </c>
      <c r="G26" s="41" t="n">
        <v>4.98988</v>
      </c>
      <c r="H26" s="41" t="n">
        <v>11.48493</v>
      </c>
      <c r="I26" s="41" t="n">
        <v>3.26812</v>
      </c>
      <c r="J26" s="41" t="n">
        <v>6.17648</v>
      </c>
      <c r="K26" s="41" t="n">
        <v>2.43523</v>
      </c>
      <c r="M26" s="32" t="n">
        <f aca="false">E26/AVERAGE(E$40:E$51)</f>
        <v>12.5134530437583</v>
      </c>
      <c r="N26" s="32" t="n">
        <f aca="false">F26/AVERAGE(F$40:F$51)</f>
        <v>1463.34029227557</v>
      </c>
      <c r="O26" s="32" t="n">
        <f aca="false">G26/AVERAGE(G$40:G$51)</f>
        <v>10.063911069728</v>
      </c>
      <c r="P26" s="32" t="n">
        <f aca="false">H26/AVERAGE(H$40:H$51)</f>
        <v>7.73121766017888</v>
      </c>
      <c r="Q26" s="32" t="n">
        <f aca="false">I26/AVERAGE(I$40:I$51)</f>
        <v>2.96700598054903</v>
      </c>
      <c r="R26" s="32" t="n">
        <f aca="false">J26/AVERAGE(J$40:J$51)</f>
        <v>10.5015833613167</v>
      </c>
      <c r="S26" s="32" t="n">
        <f aca="false">K26/AVERAGE(K$40:K$51)</f>
        <v>2.74138823847262</v>
      </c>
    </row>
    <row r="27" customFormat="false" ht="15" hidden="false" customHeight="false" outlineLevel="0" collapsed="false">
      <c r="A27" s="3" t="s">
        <v>80</v>
      </c>
      <c r="B27" s="3" t="s">
        <v>81</v>
      </c>
      <c r="C27" s="3" t="s">
        <v>87</v>
      </c>
      <c r="D27" s="3" t="s">
        <v>83</v>
      </c>
      <c r="E27" s="41" t="n">
        <v>3.02551</v>
      </c>
      <c r="F27" s="41" t="n">
        <v>0.20747</v>
      </c>
      <c r="G27" s="41" t="n">
        <v>3.08526</v>
      </c>
      <c r="H27" s="41" t="n">
        <v>5.87915</v>
      </c>
      <c r="I27" s="41" t="n">
        <v>2.46339</v>
      </c>
      <c r="J27" s="41" t="n">
        <v>2.44659</v>
      </c>
      <c r="K27" s="41" t="n">
        <v>1.3296</v>
      </c>
      <c r="M27" s="32" t="n">
        <f aca="false">E27/AVERAGE(E$40:E$51)</f>
        <v>5.22047692449271</v>
      </c>
      <c r="N27" s="32" t="n">
        <f aca="false">F27/AVERAGE(F$40:F$51)</f>
        <v>57.7508698677801</v>
      </c>
      <c r="O27" s="32" t="n">
        <f aca="false">G27/AVERAGE(G$40:G$51)</f>
        <v>6.22255089641217</v>
      </c>
      <c r="P27" s="32" t="n">
        <f aca="false">H27/AVERAGE(H$40:H$51)</f>
        <v>3.95761996867553</v>
      </c>
      <c r="Q27" s="32" t="n">
        <f aca="false">I27/AVERAGE(I$40:I$51)</f>
        <v>2.23642120314575</v>
      </c>
      <c r="R27" s="32" t="n">
        <f aca="false">J27/AVERAGE(J$40:J$51)</f>
        <v>4.15982385371017</v>
      </c>
      <c r="S27" s="32" t="n">
        <f aca="false">K27/AVERAGE(K$40:K$51)</f>
        <v>1.49675792507205</v>
      </c>
    </row>
    <row r="28" customFormat="false" ht="15" hidden="false" customHeight="false" outlineLevel="0" collapsed="false">
      <c r="A28" s="3" t="s">
        <v>80</v>
      </c>
      <c r="B28" s="3" t="s">
        <v>81</v>
      </c>
      <c r="C28" s="3" t="s">
        <v>87</v>
      </c>
      <c r="D28" s="3" t="s">
        <v>84</v>
      </c>
      <c r="E28" s="41" t="n">
        <v>0.12424</v>
      </c>
      <c r="F28" s="41" t="n">
        <v>0.15094</v>
      </c>
      <c r="G28" s="41" t="n">
        <v>0.47409</v>
      </c>
      <c r="H28" s="41" t="n">
        <v>0.61614</v>
      </c>
      <c r="I28" s="41" t="n">
        <v>0.00365</v>
      </c>
      <c r="J28" s="41" t="n">
        <v>0.42433</v>
      </c>
      <c r="K28" s="41" t="n">
        <v>0.32232</v>
      </c>
      <c r="M28" s="32" t="n">
        <f aca="false">E28/AVERAGE(E$40:E$51)</f>
        <v>0.214374453595914</v>
      </c>
      <c r="N28" s="32" t="n">
        <f aca="false">F28/AVERAGE(F$40:F$51)</f>
        <v>42.0153096729297</v>
      </c>
      <c r="O28" s="32" t="n">
        <f aca="false">G28/AVERAGE(G$40:G$51)</f>
        <v>0.95617521845162</v>
      </c>
      <c r="P28" s="32" t="n">
        <f aca="false">H28/AVERAGE(H$40:H$51)</f>
        <v>0.414761992379807</v>
      </c>
      <c r="Q28" s="32" t="n">
        <f aca="false">I28/AVERAGE(I$40:I$51)</f>
        <v>0.00331370079097584</v>
      </c>
      <c r="R28" s="32" t="n">
        <f aca="false">J28/AVERAGE(J$40:J$51)</f>
        <v>0.721468679200371</v>
      </c>
      <c r="S28" s="32" t="n">
        <f aca="false">K28/AVERAGE(K$40:K$51)</f>
        <v>0.362842219020173</v>
      </c>
    </row>
    <row r="29" customFormat="false" ht="15" hidden="false" customHeight="false" outlineLevel="0" collapsed="false">
      <c r="A29" s="3" t="s">
        <v>80</v>
      </c>
      <c r="B29" s="3" t="s">
        <v>81</v>
      </c>
      <c r="C29" s="3" t="s">
        <v>87</v>
      </c>
      <c r="D29" s="3" t="s">
        <v>86</v>
      </c>
      <c r="E29" s="41" t="n">
        <v>0.46813</v>
      </c>
      <c r="F29" s="41" t="n">
        <v>0.5725</v>
      </c>
      <c r="G29" s="41" t="n">
        <v>0.26122</v>
      </c>
      <c r="H29" s="41" t="n">
        <v>1.78591</v>
      </c>
      <c r="I29" s="41" t="n">
        <v>0.4895</v>
      </c>
      <c r="J29" s="41" t="n">
        <v>0.93823</v>
      </c>
      <c r="K29" s="41" t="n">
        <v>0.921</v>
      </c>
      <c r="M29" s="32" t="n">
        <f aca="false">E29/AVERAGE(E$40:E$51)</f>
        <v>0.807752036074173</v>
      </c>
      <c r="N29" s="32" t="n">
        <f aca="false">F29/AVERAGE(F$40:F$51)</f>
        <v>159.359777313848</v>
      </c>
      <c r="O29" s="32" t="n">
        <f aca="false">G29/AVERAGE(G$40:G$51)</f>
        <v>0.526845304823835</v>
      </c>
      <c r="P29" s="32" t="n">
        <f aca="false">H29/AVERAGE(H$40:H$51)</f>
        <v>1.20220662481095</v>
      </c>
      <c r="Q29" s="32" t="n">
        <f aca="false">I29/AVERAGE(I$40:I$51)</f>
        <v>0.444399051282924</v>
      </c>
      <c r="R29" s="32" t="n">
        <f aca="false">J29/AVERAGE(J$40:J$51)</f>
        <v>1.59522908794138</v>
      </c>
      <c r="S29" s="32" t="n">
        <f aca="false">K29/AVERAGE(K$40:K$51)</f>
        <v>1.03678854466859</v>
      </c>
    </row>
    <row r="30" customFormat="false" ht="15" hidden="false" customHeight="false" outlineLevel="0" collapsed="false">
      <c r="A30" s="3" t="s">
        <v>88</v>
      </c>
      <c r="B30" s="3" t="s">
        <v>81</v>
      </c>
      <c r="C30" s="3" t="s">
        <v>87</v>
      </c>
      <c r="D30" s="3" t="s">
        <v>83</v>
      </c>
      <c r="E30" s="41" t="n">
        <v>3.56203</v>
      </c>
      <c r="F30" s="41" t="n">
        <v>1.63931</v>
      </c>
      <c r="G30" s="41" t="n">
        <v>1.20432</v>
      </c>
      <c r="H30" s="41" t="n">
        <v>4.21623</v>
      </c>
      <c r="I30" s="41" t="n">
        <v>2.78922</v>
      </c>
      <c r="J30" s="41" t="n">
        <v>3.17301</v>
      </c>
      <c r="K30" s="41" t="n">
        <v>1.64284</v>
      </c>
      <c r="M30" s="32" t="n">
        <f aca="false">E30/AVERAGE(E$40:E$51)</f>
        <v>6.14623498826669</v>
      </c>
      <c r="N30" s="32" t="n">
        <f aca="false">F30/AVERAGE(F$40:F$51)</f>
        <v>456.314544189283</v>
      </c>
      <c r="O30" s="32" t="n">
        <f aca="false">G30/AVERAGE(G$40:G$51)</f>
        <v>2.42895007084236</v>
      </c>
      <c r="P30" s="32" t="n">
        <f aca="false">H30/AVERAGE(H$40:H$51)</f>
        <v>2.83820552980088</v>
      </c>
      <c r="Q30" s="32" t="n">
        <f aca="false">I30/AVERAGE(I$40:I$51)</f>
        <v>2.53223027950839</v>
      </c>
      <c r="R30" s="32" t="n">
        <f aca="false">J30/AVERAGE(J$40:J$51)</f>
        <v>5.39492219213718</v>
      </c>
      <c r="S30" s="32" t="n">
        <f aca="false">K30/AVERAGE(K$40:K$51)</f>
        <v>1.84937860230548</v>
      </c>
    </row>
    <row r="31" customFormat="false" ht="15" hidden="false" customHeight="false" outlineLevel="0" collapsed="false">
      <c r="A31" s="3" t="s">
        <v>88</v>
      </c>
      <c r="B31" s="3" t="s">
        <v>81</v>
      </c>
      <c r="C31" s="3" t="s">
        <v>87</v>
      </c>
      <c r="D31" s="3" t="s">
        <v>84</v>
      </c>
      <c r="E31" s="41" t="n">
        <v>7.31471</v>
      </c>
      <c r="F31" s="41" t="n">
        <v>18.47244</v>
      </c>
      <c r="G31" s="41" t="n">
        <v>10.39981</v>
      </c>
      <c r="H31" s="41" t="n">
        <v>6.27914</v>
      </c>
      <c r="I31" s="41" t="n">
        <v>5.386</v>
      </c>
      <c r="J31" s="41" t="n">
        <v>7.84825</v>
      </c>
      <c r="K31" s="41" t="n">
        <v>2.42504</v>
      </c>
      <c r="M31" s="32" t="n">
        <f aca="false">E31/AVERAGE(E$40:E$51)</f>
        <v>12.6214339943864</v>
      </c>
      <c r="N31" s="32" t="n">
        <f aca="false">F31/AVERAGE(F$40:F$51)</f>
        <v>5141.94572025052</v>
      </c>
      <c r="O31" s="32" t="n">
        <f aca="false">G31/AVERAGE(G$40:G$51)</f>
        <v>20.975006008575</v>
      </c>
      <c r="P31" s="32" t="n">
        <f aca="false">H31/AVERAGE(H$40:H$51)</f>
        <v>4.2268780095948</v>
      </c>
      <c r="Q31" s="32" t="n">
        <f aca="false">I31/AVERAGE(I$40:I$51)</f>
        <v>4.88975135895777</v>
      </c>
      <c r="R31" s="32" t="n">
        <f aca="false">J31/AVERAGE(J$40:J$51)</f>
        <v>13.3440165944767</v>
      </c>
      <c r="S31" s="32" t="n">
        <f aca="false">K31/AVERAGE(K$40:K$51)</f>
        <v>2.72991714697406</v>
      </c>
    </row>
    <row r="32" customFormat="false" ht="15" hidden="false" customHeight="false" outlineLevel="0" collapsed="false">
      <c r="A32" s="3" t="s">
        <v>88</v>
      </c>
      <c r="B32" s="3" t="s">
        <v>81</v>
      </c>
      <c r="C32" s="3" t="s">
        <v>87</v>
      </c>
      <c r="D32" s="3" t="s">
        <v>86</v>
      </c>
      <c r="E32" s="41" t="n">
        <v>10.38028</v>
      </c>
      <c r="F32" s="41" t="n">
        <v>2.75723</v>
      </c>
      <c r="G32" s="41" t="n">
        <v>3.17301</v>
      </c>
      <c r="H32" s="41" t="n">
        <v>4.26468</v>
      </c>
      <c r="I32" s="41" t="n">
        <v>3.17254</v>
      </c>
      <c r="J32" s="41" t="n">
        <v>4.21129</v>
      </c>
      <c r="K32" s="41" t="n">
        <v>1.33155</v>
      </c>
      <c r="M32" s="32" t="n">
        <f aca="false">E32/AVERAGE(E$40:E$51)</f>
        <v>17.9110339115631</v>
      </c>
      <c r="N32" s="32" t="n">
        <f aca="false">F32/AVERAGE(F$40:F$51)</f>
        <v>767.496172581768</v>
      </c>
      <c r="O32" s="32" t="n">
        <f aca="false">G32/AVERAGE(G$40:G$51)</f>
        <v>6.39953074289518</v>
      </c>
      <c r="P32" s="32" t="n">
        <f aca="false">H32/AVERAGE(H$40:H$51)</f>
        <v>2.87082022537461</v>
      </c>
      <c r="Q32" s="32" t="n">
        <f aca="false">I32/AVERAGE(I$40:I$51)</f>
        <v>2.88023241298698</v>
      </c>
      <c r="R32" s="32" t="n">
        <f aca="false">J32/AVERAGE(J$40:J$51)</f>
        <v>7.16026166905411</v>
      </c>
      <c r="S32" s="32" t="n">
        <f aca="false">K32/AVERAGE(K$40:K$51)</f>
        <v>1.49895307997118</v>
      </c>
    </row>
    <row r="33" customFormat="false" ht="15" hidden="false" customHeight="false" outlineLevel="0" collapsed="false">
      <c r="A33" s="3" t="s">
        <v>89</v>
      </c>
      <c r="B33" s="3" t="s">
        <v>81</v>
      </c>
      <c r="C33" s="3" t="s">
        <v>87</v>
      </c>
      <c r="D33" s="3" t="s">
        <v>83</v>
      </c>
      <c r="E33" s="41" t="n">
        <v>4.10148</v>
      </c>
      <c r="F33" s="41" t="n">
        <v>13.35627</v>
      </c>
      <c r="G33" s="41" t="n">
        <v>7.33695</v>
      </c>
      <c r="H33" s="41" t="n">
        <v>3.05851</v>
      </c>
      <c r="I33" s="41" t="n">
        <v>1.71032</v>
      </c>
      <c r="J33" s="41" t="n">
        <v>5.4899</v>
      </c>
      <c r="K33" s="41" t="n">
        <v>2.71932</v>
      </c>
      <c r="M33" s="32" t="n">
        <f aca="false">E33/AVERAGE(E$40:E$51)</f>
        <v>7.07704872774122</v>
      </c>
      <c r="N33" s="32" t="n">
        <f aca="false">F33/AVERAGE(F$40:F$51)</f>
        <v>3717.82045929019</v>
      </c>
      <c r="O33" s="32" t="n">
        <f aca="false">G33/AVERAGE(G$40:G$51)</f>
        <v>14.7976328735443</v>
      </c>
      <c r="P33" s="32" t="n">
        <f aca="false">H33/AVERAGE(H$40:H$51)</f>
        <v>2.05887249864246</v>
      </c>
      <c r="Q33" s="32" t="n">
        <f aca="false">I33/AVERAGE(I$40:I$51)</f>
        <v>1.55273664022515</v>
      </c>
      <c r="R33" s="32" t="n">
        <f aca="false">J33/AVERAGE(J$40:J$51)</f>
        <v>9.33422313280257</v>
      </c>
      <c r="S33" s="32" t="n">
        <f aca="false">K33/AVERAGE(K$40:K$51)</f>
        <v>3.06119416426513</v>
      </c>
    </row>
    <row r="34" customFormat="false" ht="15" hidden="false" customHeight="false" outlineLevel="0" collapsed="false">
      <c r="A34" s="3" t="s">
        <v>89</v>
      </c>
      <c r="B34" s="3" t="s">
        <v>81</v>
      </c>
      <c r="C34" s="3" t="s">
        <v>87</v>
      </c>
      <c r="D34" s="3" t="s">
        <v>84</v>
      </c>
      <c r="E34" s="41" t="n">
        <v>3.45679</v>
      </c>
      <c r="F34" s="41" t="n">
        <v>7.84743</v>
      </c>
      <c r="G34" s="41" t="n">
        <v>6.40127</v>
      </c>
      <c r="H34" s="41" t="n">
        <v>4.73676</v>
      </c>
      <c r="I34" s="41" t="n">
        <v>1.89353</v>
      </c>
      <c r="J34" s="41" t="n">
        <v>4.3379</v>
      </c>
      <c r="K34" s="41" t="n">
        <v>1.54184</v>
      </c>
      <c r="M34" s="32" t="n">
        <f aca="false">E34/AVERAGE(E$40:E$51)</f>
        <v>5.96464477982791</v>
      </c>
      <c r="N34" s="32" t="n">
        <f aca="false">F34/AVERAGE(F$40:F$51)</f>
        <v>2184.39248434238</v>
      </c>
      <c r="O34" s="32" t="n">
        <f aca="false">G34/AVERAGE(G$40:G$51)</f>
        <v>12.9104932409834</v>
      </c>
      <c r="P34" s="32" t="n">
        <f aca="false">H34/AVERAGE(H$40:H$51)</f>
        <v>3.18860650992465</v>
      </c>
      <c r="Q34" s="32" t="n">
        <f aca="false">I34/AVERAGE(I$40:I$51)</f>
        <v>1.71906626266753</v>
      </c>
      <c r="R34" s="32" t="n">
        <f aca="false">J34/AVERAGE(J$40:J$51)</f>
        <v>7.3755307979716</v>
      </c>
      <c r="S34" s="32" t="n">
        <f aca="false">K34/AVERAGE(K$40:K$51)</f>
        <v>1.73568083573487</v>
      </c>
    </row>
    <row r="35" customFormat="false" ht="15" hidden="false" customHeight="false" outlineLevel="0" collapsed="false">
      <c r="A35" s="3" t="s">
        <v>89</v>
      </c>
      <c r="B35" s="3" t="s">
        <v>81</v>
      </c>
      <c r="C35" s="3" t="s">
        <v>87</v>
      </c>
      <c r="D35" s="3" t="s">
        <v>86</v>
      </c>
      <c r="E35" s="41" t="n">
        <v>5.99423</v>
      </c>
      <c r="F35" s="41" t="n">
        <v>11.04337</v>
      </c>
      <c r="G35" s="41" t="n">
        <v>11.51758</v>
      </c>
      <c r="H35" s="41" t="n">
        <v>4.9977</v>
      </c>
      <c r="I35" s="41" t="n">
        <v>2.80217</v>
      </c>
      <c r="J35" s="41" t="n">
        <v>6.12159</v>
      </c>
      <c r="K35" s="41" t="n">
        <v>2.97527</v>
      </c>
      <c r="M35" s="32" t="n">
        <f aca="false">E35/AVERAGE(E$40:E$51)</f>
        <v>10.3429634656973</v>
      </c>
      <c r="N35" s="32" t="n">
        <f aca="false">F35/AVERAGE(F$40:F$51)</f>
        <v>3074.00695894224</v>
      </c>
      <c r="O35" s="32" t="n">
        <f aca="false">G35/AVERAGE(G$40:G$51)</f>
        <v>23.2293964701512</v>
      </c>
      <c r="P35" s="32" t="n">
        <f aca="false">H35/AVERAGE(H$40:H$51)</f>
        <v>3.3642613842902</v>
      </c>
      <c r="Q35" s="32" t="n">
        <f aca="false">I35/AVERAGE(I$40:I$51)</f>
        <v>2.54398710834213</v>
      </c>
      <c r="R35" s="32" t="n">
        <f aca="false">J35/AVERAGE(J$40:J$51)</f>
        <v>10.4082564322725</v>
      </c>
      <c r="S35" s="32" t="n">
        <f aca="false">K35/AVERAGE(K$40:K$51)</f>
        <v>3.34932231628242</v>
      </c>
      <c r="U35" s="3"/>
      <c r="V35" s="3"/>
      <c r="W35" s="3"/>
    </row>
    <row r="36" customFormat="false" ht="15" hidden="false" customHeight="false" outlineLevel="0" collapsed="false">
      <c r="A36" s="3" t="s">
        <v>90</v>
      </c>
      <c r="B36" s="3" t="s">
        <v>81</v>
      </c>
      <c r="C36" s="3" t="s">
        <v>87</v>
      </c>
      <c r="D36" s="3" t="s">
        <v>83</v>
      </c>
      <c r="E36" s="41" t="n">
        <v>11.06849</v>
      </c>
      <c r="F36" s="41" t="n">
        <v>8.64085</v>
      </c>
      <c r="G36" s="41" t="n">
        <v>11.40481</v>
      </c>
      <c r="H36" s="41" t="n">
        <v>9.70706</v>
      </c>
      <c r="I36" s="41" t="n">
        <v>4.00773</v>
      </c>
      <c r="J36" s="41" t="n">
        <v>4.86977</v>
      </c>
      <c r="K36" s="41" t="n">
        <v>2.66449</v>
      </c>
      <c r="M36" s="32" t="n">
        <f aca="false">E36/AVERAGE(E$40:E$51)</f>
        <v>19.0985310357521</v>
      </c>
      <c r="N36" s="32" t="n">
        <f aca="false">F36/AVERAGE(F$40:F$51)</f>
        <v>2405.24704244955</v>
      </c>
      <c r="O36" s="32" t="n">
        <f aca="false">G36/AVERAGE(G$40:G$51)</f>
        <v>23.0019546776967</v>
      </c>
      <c r="P36" s="32" t="n">
        <f aca="false">H36/AVERAGE(H$40:H$51)</f>
        <v>6.53442325729595</v>
      </c>
      <c r="Q36" s="32" t="n">
        <f aca="false">I36/AVERAGE(I$40:I$51)</f>
        <v>3.63847070438838</v>
      </c>
      <c r="R36" s="32" t="n">
        <f aca="false">J36/AVERAGE(J$40:J$51)</f>
        <v>8.27984476683145</v>
      </c>
      <c r="S36" s="32" t="n">
        <f aca="false">K36/AVERAGE(K$40:K$51)</f>
        <v>2.99947091138329</v>
      </c>
    </row>
    <row r="37" customFormat="false" ht="15" hidden="false" customHeight="false" outlineLevel="0" collapsed="false">
      <c r="A37" s="3" t="s">
        <v>90</v>
      </c>
      <c r="B37" s="3" t="s">
        <v>81</v>
      </c>
      <c r="C37" s="3" t="s">
        <v>87</v>
      </c>
      <c r="D37" s="3" t="s">
        <v>84</v>
      </c>
      <c r="E37" s="41" t="n">
        <v>6.88</v>
      </c>
      <c r="F37" s="41" t="n">
        <v>6.31644</v>
      </c>
      <c r="G37" s="41" t="n">
        <v>11.20831</v>
      </c>
      <c r="H37" s="41" t="n">
        <v>4.89143</v>
      </c>
      <c r="I37" s="41" t="n">
        <v>4.24066</v>
      </c>
      <c r="J37" s="41" t="n">
        <v>5.83749</v>
      </c>
      <c r="K37" s="41" t="n">
        <v>1.87555</v>
      </c>
      <c r="M37" s="32" t="n">
        <f aca="false">E37/AVERAGE(E$40:E$51)</f>
        <v>11.8713477200571</v>
      </c>
      <c r="N37" s="32" t="n">
        <f aca="false">F37/AVERAGE(F$40:F$51)</f>
        <v>1758.22964509395</v>
      </c>
      <c r="O37" s="32" t="n">
        <f aca="false">G37/AVERAGE(G$40:G$51)</f>
        <v>22.6056408334356</v>
      </c>
      <c r="P37" s="32" t="n">
        <f aca="false">H37/AVERAGE(H$40:H$51)</f>
        <v>3.29272446584601</v>
      </c>
      <c r="Q37" s="32" t="n">
        <f aca="false">I37/AVERAGE(I$40:I$51)</f>
        <v>3.84993928664647</v>
      </c>
      <c r="R37" s="32" t="n">
        <f aca="false">J37/AVERAGE(J$40:J$51)</f>
        <v>9.92521433823998</v>
      </c>
      <c r="S37" s="32" t="n">
        <f aca="false">K37/AVERAGE(K$40:K$51)</f>
        <v>2.11134501080692</v>
      </c>
    </row>
    <row r="38" customFormat="false" ht="15" hidden="false" customHeight="false" outlineLevel="0" collapsed="false">
      <c r="A38" s="3" t="s">
        <v>90</v>
      </c>
      <c r="B38" s="3" t="s">
        <v>81</v>
      </c>
      <c r="C38" s="3" t="s">
        <v>87</v>
      </c>
      <c r="D38" s="3" t="s">
        <v>86</v>
      </c>
      <c r="E38" s="41" t="n">
        <v>14.78065</v>
      </c>
      <c r="F38" s="41" t="n">
        <v>16.72119</v>
      </c>
      <c r="G38" s="41" t="n">
        <v>13.31133</v>
      </c>
      <c r="H38" s="41" t="n">
        <v>11.07634</v>
      </c>
      <c r="I38" s="41" t="n">
        <v>5.49525</v>
      </c>
      <c r="J38" s="41" t="n">
        <v>7.97619</v>
      </c>
      <c r="K38" s="41" t="n">
        <v>2.58407</v>
      </c>
      <c r="M38" s="32" t="n">
        <f aca="false">E38/AVERAGE(E$40:E$51)</f>
        <v>25.5038133253577</v>
      </c>
      <c r="N38" s="32" t="n">
        <f aca="false">F38/AVERAGE(F$40:F$51)</f>
        <v>4654.47181628392</v>
      </c>
      <c r="O38" s="32" t="n">
        <f aca="false">G38/AVERAGE(G$40:G$51)</f>
        <v>26.8471468932726</v>
      </c>
      <c r="P38" s="32" t="n">
        <f aca="false">H38/AVERAGE(H$40:H$51)</f>
        <v>7.45617042665003</v>
      </c>
      <c r="Q38" s="32" t="n">
        <f aca="false">I38/AVERAGE(I$40:I$51)</f>
        <v>4.98893541687945</v>
      </c>
      <c r="R38" s="32" t="n">
        <f aca="false">J38/AVERAGE(J$40:J$51)</f>
        <v>13.5615470608988</v>
      </c>
      <c r="S38" s="32" t="n">
        <f aca="false">K38/AVERAGE(K$40:K$51)</f>
        <v>2.90894047190202</v>
      </c>
      <c r="U38" s="34"/>
      <c r="V38" s="34"/>
      <c r="W38" s="34"/>
      <c r="X38" s="34" t="s">
        <v>91</v>
      </c>
      <c r="Y38" s="34"/>
      <c r="Z38" s="34"/>
      <c r="AA38" s="34"/>
      <c r="AB38" s="34"/>
      <c r="AC38" s="34"/>
      <c r="AD38" s="34"/>
      <c r="AE38" s="34" t="s">
        <v>60</v>
      </c>
      <c r="AF38" s="34"/>
      <c r="AG38" s="34"/>
      <c r="AH38" s="34"/>
      <c r="AI38" s="34"/>
      <c r="AJ38" s="34"/>
      <c r="AK38" s="34"/>
    </row>
    <row r="39" customFormat="false" ht="15" hidden="false" customHeight="false" outlineLevel="0" collapsed="false">
      <c r="A39" s="3"/>
      <c r="B39" s="3"/>
      <c r="C39" s="3"/>
      <c r="D39" s="3"/>
      <c r="E39" s="41"/>
      <c r="F39" s="41"/>
      <c r="G39" s="41"/>
      <c r="H39" s="41"/>
      <c r="I39" s="41"/>
      <c r="J39" s="41"/>
      <c r="K39" s="41"/>
      <c r="M39" s="42"/>
      <c r="U39" s="35" t="s">
        <v>62</v>
      </c>
      <c r="V39" s="35" t="s">
        <v>63</v>
      </c>
      <c r="W39" s="35" t="s">
        <v>64</v>
      </c>
      <c r="X39" s="37" t="s">
        <v>66</v>
      </c>
      <c r="Y39" s="37" t="s">
        <v>67</v>
      </c>
      <c r="Z39" s="37" t="s">
        <v>68</v>
      </c>
      <c r="AA39" s="37" t="s">
        <v>69</v>
      </c>
      <c r="AB39" s="37" t="s">
        <v>70</v>
      </c>
      <c r="AC39" s="37" t="s">
        <v>71</v>
      </c>
      <c r="AD39" s="37" t="s">
        <v>72</v>
      </c>
      <c r="AE39" s="37" t="s">
        <v>73</v>
      </c>
      <c r="AF39" s="37" t="s">
        <v>74</v>
      </c>
      <c r="AG39" s="37" t="s">
        <v>75</v>
      </c>
      <c r="AH39" s="37" t="s">
        <v>76</v>
      </c>
      <c r="AI39" s="37" t="s">
        <v>77</v>
      </c>
      <c r="AJ39" s="37" t="s">
        <v>78</v>
      </c>
      <c r="AK39" s="37" t="s">
        <v>79</v>
      </c>
    </row>
    <row r="40" customFormat="false" ht="15" hidden="false" customHeight="false" outlineLevel="0" collapsed="false">
      <c r="A40" s="3" t="s">
        <v>80</v>
      </c>
      <c r="B40" s="3" t="s">
        <v>92</v>
      </c>
      <c r="C40" s="3" t="s">
        <v>82</v>
      </c>
      <c r="D40" s="3" t="s">
        <v>83</v>
      </c>
      <c r="E40" s="41" t="n">
        <v>0.58167</v>
      </c>
      <c r="F40" s="41" t="n">
        <v>0.00163</v>
      </c>
      <c r="G40" s="41" t="n">
        <v>0.66151</v>
      </c>
      <c r="H40" s="41" t="n">
        <v>2.31711</v>
      </c>
      <c r="I40" s="41" t="n">
        <v>1.99214</v>
      </c>
      <c r="J40" s="41" t="n">
        <v>0.89223</v>
      </c>
      <c r="K40" s="41" t="n">
        <v>1.08754</v>
      </c>
      <c r="M40" s="32" t="n">
        <f aca="false">E40/AVERAGE(E$40:E$51)</f>
        <v>1.00366378318686</v>
      </c>
      <c r="N40" s="32" t="n">
        <f aca="false">F40/AVERAGE(F$40:F$51)</f>
        <v>0.453723034098817</v>
      </c>
      <c r="O40" s="32" t="n">
        <f aca="false">G40/AVERAGE(G$40:G$51)</f>
        <v>1.33417593443846</v>
      </c>
      <c r="P40" s="32" t="n">
        <f aca="false">H40/AVERAGE(H$40:H$51)</f>
        <v>1.55979024274219</v>
      </c>
      <c r="Q40" s="32" t="n">
        <f aca="false">I40/AVERAGE(I$40:I$51)</f>
        <v>1.8085906558177</v>
      </c>
      <c r="R40" s="32" t="n">
        <f aca="false">J40/AVERAGE(J$40:J$51)</f>
        <v>1.51701741484917</v>
      </c>
      <c r="S40" s="32" t="n">
        <f aca="false">K40/AVERAGE(K$40:K$51)</f>
        <v>1.22426603025937</v>
      </c>
      <c r="U40" s="12" t="s">
        <v>80</v>
      </c>
      <c r="V40" s="12" t="s">
        <v>92</v>
      </c>
      <c r="W40" s="12" t="s">
        <v>82</v>
      </c>
      <c r="X40" s="40" t="n">
        <f aca="false">AVERAGE(M40:M42)</f>
        <v>1.08793654810657</v>
      </c>
      <c r="Y40" s="40" t="n">
        <f aca="false">STDEV(M40:M42)/SQRT(3)</f>
        <v>0.0957703508218541</v>
      </c>
      <c r="Z40" s="40" t="n">
        <f aca="false">AVERAGE(N40:N42)</f>
        <v>0.257016933426119</v>
      </c>
      <c r="AA40" s="40" t="n">
        <f aca="false">STDEV(N40:N42)/SQRT(3)</f>
        <v>0.0999291613631918</v>
      </c>
      <c r="AB40" s="40" t="n">
        <f aca="false">AVERAGE(O40:O42)</f>
        <v>0.82125371649274</v>
      </c>
      <c r="AC40" s="40" t="n">
        <f aca="false">STDEV(O40:O42)/SQRT(3)</f>
        <v>0.291932030318731</v>
      </c>
      <c r="AD40" s="40" t="n">
        <f aca="false">AVERAGE(P40:P42)</f>
        <v>1.67228008921639</v>
      </c>
      <c r="AE40" s="40" t="n">
        <f aca="false">STDEV(P40:P42)/SQRT(3)</f>
        <v>0.145930234872007</v>
      </c>
      <c r="AF40" s="40" t="n">
        <f aca="false">AVERAGE(Q40:Q42)</f>
        <v>1.43997700079816</v>
      </c>
      <c r="AG40" s="40" t="n">
        <f aca="false">STDEV(Q40:Q42)/SQRT(3)</f>
        <v>0.317698503145598</v>
      </c>
      <c r="AH40" s="40" t="n">
        <f aca="false">AVERAGE(R40:R42)</f>
        <v>1.19484766434724</v>
      </c>
      <c r="AI40" s="40" t="n">
        <f aca="false">STDEV(R40:R42)/SQRT(3)</f>
        <v>0.16955346554542</v>
      </c>
      <c r="AJ40" s="40" t="n">
        <f aca="false">AVERAGE(S40:S42)</f>
        <v>1.05430850744476</v>
      </c>
      <c r="AK40" s="40" t="n">
        <f aca="false">STDEV(S40:S42)/SQRT(3)</f>
        <v>0.0936474089393536</v>
      </c>
    </row>
    <row r="41" customFormat="false" ht="15" hidden="false" customHeight="false" outlineLevel="0" collapsed="false">
      <c r="A41" s="3" t="s">
        <v>80</v>
      </c>
      <c r="B41" s="3" t="s">
        <v>92</v>
      </c>
      <c r="C41" s="3" t="s">
        <v>82</v>
      </c>
      <c r="D41" s="3" t="s">
        <v>84</v>
      </c>
      <c r="E41" s="39" t="n">
        <v>0.74126</v>
      </c>
      <c r="F41" s="39" t="n">
        <v>0.00068</v>
      </c>
      <c r="G41" s="39" t="n">
        <v>0.39981</v>
      </c>
      <c r="H41" s="39" t="n">
        <v>2.91424</v>
      </c>
      <c r="I41" s="39" t="n">
        <v>1.8768</v>
      </c>
      <c r="J41" s="39" t="n">
        <v>0.66191</v>
      </c>
      <c r="K41" s="39" t="n">
        <v>0.80053</v>
      </c>
      <c r="M41" s="32" t="n">
        <f aca="false">E41/AVERAGE(E$40:E$51)</f>
        <v>1.27903418764091</v>
      </c>
      <c r="N41" s="32" t="n">
        <f aca="false">F41/AVERAGE(F$40:F$51)</f>
        <v>0.1892832289492</v>
      </c>
      <c r="O41" s="32" t="n">
        <f aca="false">G41/AVERAGE(G$40:G$51)</f>
        <v>0.806362534727883</v>
      </c>
      <c r="P41" s="32" t="n">
        <f aca="false">H41/AVERAGE(H$40:H$51)</f>
        <v>1.9617554268071</v>
      </c>
      <c r="Q41" s="32" t="n">
        <f aca="false">I41/AVERAGE(I$40:I$51)</f>
        <v>1.70387771082286</v>
      </c>
      <c r="R41" s="32" t="n">
        <f aca="false">J41/AVERAGE(J$40:J$51)</f>
        <v>1.125414968184</v>
      </c>
      <c r="S41" s="32" t="n">
        <f aca="false">K41/AVERAGE(K$40:K$51)</f>
        <v>0.901173000720461</v>
      </c>
      <c r="U41" s="12" t="s">
        <v>80</v>
      </c>
      <c r="V41" s="12" t="s">
        <v>92</v>
      </c>
      <c r="W41" s="12" t="s">
        <v>85</v>
      </c>
      <c r="X41" s="40" t="n">
        <f aca="false">AVERAGE(M52:M54)</f>
        <v>0.750339345695486</v>
      </c>
      <c r="Y41" s="40" t="n">
        <f aca="false">STDEV(M52:M54)/SQRT(3)</f>
        <v>0.213444044193807</v>
      </c>
      <c r="Z41" s="40" t="n">
        <f aca="false">AVERAGE(N52:N54)</f>
        <v>0.378566457898399</v>
      </c>
      <c r="AA41" s="40" t="n">
        <f aca="false">STDEV(N52:N54)/SQRT(3)</f>
        <v>0.0895948611798529</v>
      </c>
      <c r="AB41" s="40" t="n">
        <f aca="false">AVERAGE(O52:O54)</f>
        <v>1.43031313499713</v>
      </c>
      <c r="AC41" s="40" t="n">
        <f aca="false">STDEV(O52:O54)/SQRT(3)</f>
        <v>0.973644008158858</v>
      </c>
      <c r="AD41" s="40" t="n">
        <f aca="false">AVERAGE(P52:P54)</f>
        <v>0.650613250519457</v>
      </c>
      <c r="AE41" s="40" t="n">
        <f aca="false">STDEV(P52:P54)/SQRT(3)</f>
        <v>0.169187216247036</v>
      </c>
      <c r="AF41" s="40" t="n">
        <f aca="false">AVERAGE(Q52:Q54)</f>
        <v>0.778217334891832</v>
      </c>
      <c r="AG41" s="40" t="n">
        <f aca="false">STDEV(Q52:Q54)/SQRT(3)</f>
        <v>0.0802014613507474</v>
      </c>
      <c r="AH41" s="40" t="n">
        <f aca="false">AVERAGE(R52:R54)</f>
        <v>0.827082775437567</v>
      </c>
      <c r="AI41" s="40" t="n">
        <f aca="false">STDEV(R52:R54)/SQRT(3)</f>
        <v>0.0365707685980992</v>
      </c>
      <c r="AJ41" s="40" t="n">
        <f aca="false">AVERAGE(S52:S54)</f>
        <v>0.882977605667627</v>
      </c>
      <c r="AK41" s="40" t="n">
        <f aca="false">STDEV(S52:S54)/SQRT(3)</f>
        <v>0.0330743168075716</v>
      </c>
    </row>
    <row r="42" customFormat="false" ht="15" hidden="false" customHeight="false" outlineLevel="0" collapsed="false">
      <c r="A42" s="3" t="s">
        <v>80</v>
      </c>
      <c r="B42" s="3" t="s">
        <v>92</v>
      </c>
      <c r="C42" s="3" t="s">
        <v>82</v>
      </c>
      <c r="D42" s="3" t="s">
        <v>86</v>
      </c>
      <c r="E42" s="39" t="n">
        <v>0.5686</v>
      </c>
      <c r="F42" s="39" t="n">
        <v>0.00046</v>
      </c>
      <c r="G42" s="39" t="n">
        <v>0.16026</v>
      </c>
      <c r="H42" s="39" t="n">
        <v>2.2213</v>
      </c>
      <c r="I42" s="39" t="n">
        <v>0.88941</v>
      </c>
      <c r="J42" s="39" t="n">
        <v>0.5541</v>
      </c>
      <c r="K42" s="39" t="n">
        <v>0.92162</v>
      </c>
      <c r="M42" s="32" t="n">
        <f aca="false">E42/AVERAGE(E$40:E$51)</f>
        <v>0.981111673491925</v>
      </c>
      <c r="N42" s="32" t="n">
        <f aca="false">F42/AVERAGE(F$40:F$51)</f>
        <v>0.128044537230341</v>
      </c>
      <c r="O42" s="32" t="n">
        <f aca="false">G42/AVERAGE(G$40:G$51)</f>
        <v>0.323222680311874</v>
      </c>
      <c r="P42" s="32" t="n">
        <f aca="false">H42/AVERAGE(H$40:H$51)</f>
        <v>1.49529459809989</v>
      </c>
      <c r="Q42" s="32" t="n">
        <f aca="false">I42/AVERAGE(I$40:I$51)</f>
        <v>0.807462635753924</v>
      </c>
      <c r="R42" s="32" t="n">
        <f aca="false">J42/AVERAGE(J$40:J$51)</f>
        <v>0.942110610008544</v>
      </c>
      <c r="S42" s="32" t="n">
        <f aca="false">K42/AVERAGE(K$40:K$51)</f>
        <v>1.03748649135447</v>
      </c>
      <c r="U42" s="12" t="s">
        <v>80</v>
      </c>
      <c r="V42" s="12" t="s">
        <v>92</v>
      </c>
      <c r="W42" s="12" t="s">
        <v>87</v>
      </c>
      <c r="X42" s="40" t="n">
        <f aca="false">AVERAGE(M64:M66)</f>
        <v>1.20220402153407</v>
      </c>
      <c r="Y42" s="40" t="n">
        <f aca="false">STDEV(M64:M66)/SQRT(3)</f>
        <v>0.264711440816214</v>
      </c>
      <c r="Z42" s="40" t="n">
        <f aca="false">AVERAGE(N64:N66)</f>
        <v>1.02157272094642</v>
      </c>
      <c r="AA42" s="40" t="n">
        <f aca="false">STDEV(N64:N66)/SQRT(3)</f>
        <v>0.76766690614027</v>
      </c>
      <c r="AB42" s="40" t="n">
        <f aca="false">AVERAGE(O64:O66)</f>
        <v>0.994293954617191</v>
      </c>
      <c r="AC42" s="40" t="n">
        <f aca="false">STDEV(O64:O66)/SQRT(3)</f>
        <v>0.338436414472366</v>
      </c>
      <c r="AD42" s="40" t="n">
        <f aca="false">AVERAGE(P64:P66)</f>
        <v>0.759616118189284</v>
      </c>
      <c r="AE42" s="40" t="n">
        <f aca="false">STDEV(P64:P66)/SQRT(3)</f>
        <v>0.148021894138039</v>
      </c>
      <c r="AF42" s="40" t="n">
        <f aca="false">AVERAGE(Q64:Q66)</f>
        <v>0.89832158785279</v>
      </c>
      <c r="AG42" s="40" t="n">
        <f aca="false">STDEV(Q64:Q66)/SQRT(3)</f>
        <v>0.130915093234729</v>
      </c>
      <c r="AH42" s="40" t="n">
        <f aca="false">AVERAGE(R64:R66)</f>
        <v>0.913824054906862</v>
      </c>
      <c r="AI42" s="40" t="n">
        <f aca="false">STDEV(R64:R66)/SQRT(3)</f>
        <v>0.143163124066218</v>
      </c>
      <c r="AJ42" s="40" t="n">
        <f aca="false">AVERAGE(S64:S66)</f>
        <v>0.894685098463016</v>
      </c>
      <c r="AK42" s="40" t="n">
        <f aca="false">STDEV(S64:S66)/SQRT(3)</f>
        <v>0.111659658192571</v>
      </c>
    </row>
    <row r="43" customFormat="false" ht="15" hidden="false" customHeight="false" outlineLevel="0" collapsed="false">
      <c r="A43" s="3" t="s">
        <v>88</v>
      </c>
      <c r="B43" s="3" t="s">
        <v>92</v>
      </c>
      <c r="C43" s="3" t="s">
        <v>82</v>
      </c>
      <c r="D43" s="3" t="s">
        <v>83</v>
      </c>
      <c r="E43" s="39" t="n">
        <v>0.95904</v>
      </c>
      <c r="F43" s="39" t="n">
        <v>0.01125</v>
      </c>
      <c r="G43" s="39" t="n">
        <v>1.2986</v>
      </c>
      <c r="H43" s="39" t="n">
        <v>2.11852</v>
      </c>
      <c r="I43" s="39" t="n">
        <v>1.37852</v>
      </c>
      <c r="J43" s="39" t="n">
        <v>1.22788</v>
      </c>
      <c r="K43" s="39" t="n">
        <v>1.23291</v>
      </c>
      <c r="M43" s="32" t="n">
        <f aca="false">E43/AVERAGE(E$40:E$51)</f>
        <v>1.65481065660516</v>
      </c>
      <c r="N43" s="32" t="n">
        <f aca="false">F43/AVERAGE(F$40:F$51)</f>
        <v>3.13152400835073</v>
      </c>
      <c r="O43" s="32" t="n">
        <f aca="false">G43/AVERAGE(G$40:G$51)</f>
        <v>2.61910004151379</v>
      </c>
      <c r="P43" s="32" t="n">
        <f aca="false">H43/AVERAGE(H$40:H$51)</f>
        <v>1.4261070147961</v>
      </c>
      <c r="Q43" s="32" t="n">
        <f aca="false">I43/AVERAGE(I$40:I$51)</f>
        <v>1.25150762037699</v>
      </c>
      <c r="R43" s="32" t="n">
        <f aca="false">J43/AVERAGE(J$40:J$51)</f>
        <v>2.08770759035786</v>
      </c>
      <c r="S43" s="32" t="n">
        <f aca="false">K43/AVERAGE(K$40:K$51)</f>
        <v>1.38791201368876</v>
      </c>
      <c r="U43" s="12" t="s">
        <v>88</v>
      </c>
      <c r="V43" s="12" t="s">
        <v>92</v>
      </c>
      <c r="W43" s="12" t="s">
        <v>82</v>
      </c>
      <c r="X43" s="40" t="n">
        <f aca="false">AVERAGE(M43:M45)</f>
        <v>1.19715984907744</v>
      </c>
      <c r="Y43" s="40" t="n">
        <f aca="false">STDEV(M43:M45)/SQRT(3)</f>
        <v>0.386851573240491</v>
      </c>
      <c r="Z43" s="40" t="n">
        <f aca="false">AVERAGE(N43:N45)</f>
        <v>1.74715843191835</v>
      </c>
      <c r="AA43" s="40" t="n">
        <f aca="false">STDEV(N43:N45)/SQRT(3)</f>
        <v>0.823846806189422</v>
      </c>
      <c r="AB43" s="40" t="n">
        <f aca="false">AVERAGE(O43:O45)</f>
        <v>1.98347179667318</v>
      </c>
      <c r="AC43" s="40" t="n">
        <f aca="false">STDEV(O43:O45)/SQRT(3)</f>
        <v>0.816893339336788</v>
      </c>
      <c r="AD43" s="40" t="n">
        <f aca="false">AVERAGE(P43:P45)</f>
        <v>1.32570491273578</v>
      </c>
      <c r="AE43" s="40" t="n">
        <f aca="false">STDEV(P43:P45)/SQRT(3)</f>
        <v>0.19061342924268</v>
      </c>
      <c r="AF43" s="40" t="n">
        <f aca="false">AVERAGE(Q43:Q45)</f>
        <v>1.03865303358716</v>
      </c>
      <c r="AG43" s="40" t="n">
        <f aca="false">STDEV(Q43:Q45)/SQRT(3)</f>
        <v>0.121105474327644</v>
      </c>
      <c r="AH43" s="40" t="n">
        <v>1.17465075678505</v>
      </c>
      <c r="AI43" s="40" t="n">
        <v>0.29665532762609</v>
      </c>
      <c r="AJ43" s="40" t="n">
        <f aca="false">AVERAGE(S43:S45)</f>
        <v>1.14076008645533</v>
      </c>
      <c r="AK43" s="40" t="n">
        <f aca="false">STDEV(S43:S45)/SQRT(3)</f>
        <v>0.184467858236627</v>
      </c>
    </row>
    <row r="44" customFormat="false" ht="15" hidden="false" customHeight="false" outlineLevel="0" collapsed="false">
      <c r="A44" s="3" t="s">
        <v>88</v>
      </c>
      <c r="B44" s="3" t="s">
        <v>92</v>
      </c>
      <c r="C44" s="3" t="s">
        <v>82</v>
      </c>
      <c r="D44" s="3" t="s">
        <v>84</v>
      </c>
      <c r="E44" s="39" t="n">
        <v>0.24809</v>
      </c>
      <c r="F44" s="39" t="n">
        <v>0.00101</v>
      </c>
      <c r="G44" s="39" t="n">
        <v>0.1796</v>
      </c>
      <c r="H44" s="39" t="n">
        <v>1.42166</v>
      </c>
      <c r="I44" s="39" t="n">
        <v>0.91658</v>
      </c>
      <c r="J44" s="39" t="n">
        <v>0.33726</v>
      </c>
      <c r="K44" s="39" t="n">
        <v>0.69286</v>
      </c>
      <c r="M44" s="32" t="n">
        <f aca="false">E44/AVERAGE(E$40:E$51)</f>
        <v>0.428075967422813</v>
      </c>
      <c r="N44" s="32" t="n">
        <f aca="false">F44/AVERAGE(F$40:F$51)</f>
        <v>0.281141266527488</v>
      </c>
      <c r="O44" s="32" t="n">
        <f aca="false">G44/AVERAGE(G$40:G$51)</f>
        <v>0.362228836790295</v>
      </c>
      <c r="P44" s="32" t="n">
        <f aca="false">H44/AVERAGE(H$40:H$51)</f>
        <v>0.957007391318006</v>
      </c>
      <c r="Q44" s="32" t="n">
        <f aca="false">I44/AVERAGE(I$40:I$51)</f>
        <v>0.83212927972401</v>
      </c>
      <c r="R44" s="32" t="n">
        <f aca="false">J44/AVERAGE(J$40:J$51)</f>
        <v>0.573427584066922</v>
      </c>
      <c r="S44" s="32" t="n">
        <f aca="false">K44/AVERAGE(K$40:K$51)</f>
        <v>0.779966678674352</v>
      </c>
      <c r="U44" s="12" t="s">
        <v>88</v>
      </c>
      <c r="V44" s="12" t="s">
        <v>92</v>
      </c>
      <c r="W44" s="12" t="s">
        <v>85</v>
      </c>
      <c r="X44" s="40" t="n">
        <f aca="false">AVERAGE(M55:M57)</f>
        <v>2.81601136520499</v>
      </c>
      <c r="Y44" s="40" t="n">
        <f aca="false">STDEV(M55:M57)/SQRT(3)</f>
        <v>1.04565713298716</v>
      </c>
      <c r="Z44" s="40" t="n">
        <f aca="false">AVERAGE(N55:N57)</f>
        <v>9.44838784504755</v>
      </c>
      <c r="AA44" s="40" t="n">
        <f aca="false">STDEV(N55:N57)/SQRT(3)</f>
        <v>5.18792483232226</v>
      </c>
      <c r="AB44" s="40" t="n">
        <f aca="false">AVERAGE(O55:O57)</f>
        <v>4.12681370728239</v>
      </c>
      <c r="AC44" s="40" t="n">
        <f aca="false">STDEV(O55:O57)/SQRT(3)</f>
        <v>2.49880679147368</v>
      </c>
      <c r="AD44" s="40" t="n">
        <f aca="false">AVERAGE(P55:P57)</f>
        <v>1.11439713861302</v>
      </c>
      <c r="AE44" s="40" t="n">
        <f aca="false">STDEV(P55:P57)/SQRT(3)</f>
        <v>0.216565818190577</v>
      </c>
      <c r="AF44" s="40" t="n">
        <f aca="false">AVERAGE(Q55:Q57)</f>
        <v>1.65558846559766</v>
      </c>
      <c r="AG44" s="40" t="n">
        <f aca="false">STDEV(Q55:Q57)/SQRT(3)</f>
        <v>0.442787102237081</v>
      </c>
      <c r="AH44" s="40" t="n">
        <v>6.3950678113256</v>
      </c>
      <c r="AI44" s="40" t="n">
        <v>0.887212214154142</v>
      </c>
      <c r="AJ44" s="40" t="n">
        <f aca="false">AVERAGE(S55:S57)</f>
        <v>1.25507699927954</v>
      </c>
      <c r="AK44" s="40" t="n">
        <f aca="false">STDEV(S55:S57)/SQRT(3)</f>
        <v>0.438180691671011</v>
      </c>
    </row>
    <row r="45" customFormat="false" ht="15" hidden="false" customHeight="false" outlineLevel="0" collapsed="false">
      <c r="A45" s="3" t="s">
        <v>88</v>
      </c>
      <c r="B45" s="3" t="s">
        <v>92</v>
      </c>
      <c r="C45" s="3" t="s">
        <v>82</v>
      </c>
      <c r="D45" s="3" t="s">
        <v>86</v>
      </c>
      <c r="E45" s="39" t="n">
        <v>0.8743</v>
      </c>
      <c r="F45" s="39" t="n">
        <v>0.00657</v>
      </c>
      <c r="G45" s="39" t="n">
        <v>1.47213</v>
      </c>
      <c r="H45" s="39" t="n">
        <v>2.36793</v>
      </c>
      <c r="I45" s="39" t="n">
        <v>1.13709</v>
      </c>
      <c r="J45" s="39" t="n">
        <v>0.73239</v>
      </c>
      <c r="K45" s="39" t="n">
        <v>1.11431</v>
      </c>
      <c r="M45" s="32" t="n">
        <f aca="false">E45/AVERAGE(E$40:E$51)</f>
        <v>1.50859292320434</v>
      </c>
      <c r="N45" s="32" t="n">
        <f aca="false">F45/AVERAGE(F$40:F$51)</f>
        <v>1.82881002087683</v>
      </c>
      <c r="O45" s="32" t="n">
        <f aca="false">G45/AVERAGE(G$40:G$51)</f>
        <v>2.96908651171546</v>
      </c>
      <c r="P45" s="32" t="n">
        <f aca="false">H45/AVERAGE(H$40:H$51)</f>
        <v>1.59400033209322</v>
      </c>
      <c r="Q45" s="32" t="n">
        <f aca="false">I45/AVERAGE(I$40:I$51)</f>
        <v>1.03232220066047</v>
      </c>
      <c r="R45" s="32" t="n">
        <f aca="false">J45/AVERAGE(J$40:J$51)</f>
        <v>1.24524885339137</v>
      </c>
      <c r="S45" s="32" t="n">
        <f aca="false">K45/AVERAGE(K$40:K$51)</f>
        <v>1.25440156700288</v>
      </c>
      <c r="U45" s="12" t="s">
        <v>88</v>
      </c>
      <c r="V45" s="12" t="s">
        <v>92</v>
      </c>
      <c r="W45" s="12" t="s">
        <v>87</v>
      </c>
      <c r="X45" s="40" t="n">
        <f aca="false">AVERAGE(M67:M69)</f>
        <v>1.62964155891962</v>
      </c>
      <c r="Y45" s="40" t="n">
        <f aca="false">STDEV(M67:M69)/SQRT(3)</f>
        <v>0.661898828529381</v>
      </c>
      <c r="Z45" s="40" t="n">
        <f aca="false">AVERAGE(N67:N69)</f>
        <v>0.871259568545581</v>
      </c>
      <c r="AA45" s="40" t="n">
        <f aca="false">STDEV(N67:N69)/SQRT(3)</f>
        <v>0.434059524732544</v>
      </c>
      <c r="AB45" s="40" t="n">
        <f aca="false">AVERAGE(O67:O69)</f>
        <v>0.782657655764955</v>
      </c>
      <c r="AC45" s="40" t="n">
        <f aca="false">STDEV(O67:O69)/SQRT(3)</f>
        <v>0.555480632862152</v>
      </c>
      <c r="AD45" s="40" t="n">
        <f aca="false">AVERAGE(P67:P69)</f>
        <v>0.696291775307523</v>
      </c>
      <c r="AE45" s="40" t="n">
        <f aca="false">STDEV(P67:P69)/SQRT(3)</f>
        <v>0.226572477884583</v>
      </c>
      <c r="AF45" s="40" t="n">
        <f aca="false">AVERAGE(Q67:Q69)</f>
        <v>0.912018217788824</v>
      </c>
      <c r="AG45" s="40" t="n">
        <f aca="false">STDEV(Q67:Q69)/SQRT(3)</f>
        <v>0.232271899469831</v>
      </c>
      <c r="AH45" s="40" t="n">
        <v>3.81951248562124</v>
      </c>
      <c r="AI45" s="40" t="n">
        <v>1.06623954572172</v>
      </c>
      <c r="AJ45" s="40" t="n">
        <f aca="false">AVERAGE(S67:S69)</f>
        <v>0.866031760326609</v>
      </c>
      <c r="AK45" s="40" t="n">
        <f aca="false">STDEV(S67:S69)/SQRT(3)</f>
        <v>0.222360139305274</v>
      </c>
    </row>
    <row r="46" customFormat="false" ht="15" hidden="false" customHeight="false" outlineLevel="0" collapsed="false">
      <c r="A46" s="3" t="s">
        <v>89</v>
      </c>
      <c r="B46" s="3" t="s">
        <v>92</v>
      </c>
      <c r="C46" s="3" t="s">
        <v>82</v>
      </c>
      <c r="D46" s="3" t="s">
        <v>83</v>
      </c>
      <c r="E46" s="39" t="n">
        <v>0.87202</v>
      </c>
      <c r="F46" s="39" t="n">
        <v>0.00304</v>
      </c>
      <c r="G46" s="39" t="n">
        <v>0.58724</v>
      </c>
      <c r="H46" s="39" t="n">
        <v>0.44707</v>
      </c>
      <c r="I46" s="39" t="n">
        <v>1.59858</v>
      </c>
      <c r="J46" s="39" t="n">
        <v>0.67913</v>
      </c>
      <c r="K46" s="39" t="n">
        <v>0.69391</v>
      </c>
      <c r="M46" s="32" t="n">
        <f aca="false">E46/AVERAGE(E$40:E$51)</f>
        <v>1.50465881378549</v>
      </c>
      <c r="N46" s="32" t="n">
        <f aca="false">F46/AVERAGE(F$40:F$51)</f>
        <v>0.846207376478775</v>
      </c>
      <c r="O46" s="32" t="n">
        <f aca="false">G46/AVERAGE(G$40:G$51)</f>
        <v>1.1843834193582</v>
      </c>
      <c r="P46" s="32" t="n">
        <f aca="false">H46/AVERAGE(H$40:H$51)</f>
        <v>0.300950504647061</v>
      </c>
      <c r="Q46" s="32" t="n">
        <f aca="false">I46/AVERAGE(I$40:I$51)</f>
        <v>1.45129200285977</v>
      </c>
      <c r="R46" s="32" t="n">
        <f aca="false">J46/AVERAGE(J$40:J$51)</f>
        <v>1.15469333798069</v>
      </c>
      <c r="S46" s="32" t="n">
        <f aca="false">K46/AVERAGE(K$40:K$51)</f>
        <v>0.781148685158501</v>
      </c>
      <c r="U46" s="12" t="s">
        <v>89</v>
      </c>
      <c r="V46" s="12" t="s">
        <v>92</v>
      </c>
      <c r="W46" s="12" t="s">
        <v>82</v>
      </c>
      <c r="X46" s="40" t="n">
        <f aca="false">AVERAGE(M46:M48)</f>
        <v>1.10964892099572</v>
      </c>
      <c r="Y46" s="40" t="n">
        <f aca="false">STDEV(M46:M48)/SQRT(3)</f>
        <v>0.21095072954252</v>
      </c>
      <c r="Z46" s="40" t="n">
        <f aca="false">AVERAGE(N46:N48)</f>
        <v>1.85850150777082</v>
      </c>
      <c r="AA46" s="40" t="n">
        <f aca="false">STDEV(N46:N48)/SQRT(3)</f>
        <v>0.822612255326444</v>
      </c>
      <c r="AB46" s="40" t="n">
        <f aca="false">AVERAGE(O46:O48)</f>
        <v>1.04727698102299</v>
      </c>
      <c r="AC46" s="40" t="n">
        <f aca="false">STDEV(O46:O48)/SQRT(3)</f>
        <v>0.367381611161248</v>
      </c>
      <c r="AD46" s="40" t="n">
        <f aca="false">AVERAGE(P46:P48)</f>
        <v>0.45492956482325</v>
      </c>
      <c r="AE46" s="40" t="n">
        <f aca="false">STDEV(P46:P48)/SQRT(3)</f>
        <v>0.16736720269442</v>
      </c>
      <c r="AF46" s="40" t="n">
        <f aca="false">AVERAGE(Q46:Q48)</f>
        <v>0.95098068142701</v>
      </c>
      <c r="AG46" s="40" t="n">
        <f aca="false">STDEV(Q46:Q48)/SQRT(3)</f>
        <v>0.286542345389105</v>
      </c>
      <c r="AH46" s="40" t="n">
        <v>0.693206956968723</v>
      </c>
      <c r="AI46" s="40" t="n">
        <v>0.189380002318318</v>
      </c>
      <c r="AJ46" s="40" t="n">
        <f aca="false">AVERAGE(S46:S48)</f>
        <v>0.700479556916427</v>
      </c>
      <c r="AK46" s="40" t="n">
        <f aca="false">STDEV(S46:S48)/SQRT(3)</f>
        <v>0.204164864473419</v>
      </c>
    </row>
    <row r="47" customFormat="false" ht="15" hidden="false" customHeight="false" outlineLevel="0" collapsed="false">
      <c r="A47" s="3" t="s">
        <v>89</v>
      </c>
      <c r="B47" s="3" t="s">
        <v>92</v>
      </c>
      <c r="C47" s="3" t="s">
        <v>82</v>
      </c>
      <c r="D47" s="3" t="s">
        <v>84</v>
      </c>
      <c r="E47" s="39" t="n">
        <v>0.45424</v>
      </c>
      <c r="F47" s="39" t="n">
        <v>0.00446</v>
      </c>
      <c r="G47" s="39" t="n">
        <v>0.17531</v>
      </c>
      <c r="H47" s="39" t="n">
        <v>0.40781</v>
      </c>
      <c r="I47" s="39" t="n">
        <v>0.50534</v>
      </c>
      <c r="J47" s="39" t="n">
        <v>0.59711</v>
      </c>
      <c r="K47" s="39" t="n">
        <v>0.27848</v>
      </c>
      <c r="M47" s="32" t="n">
        <f aca="false">E47/AVERAGE(E$40:E$51)</f>
        <v>0.783785027377721</v>
      </c>
      <c r="N47" s="32" t="n">
        <f aca="false">F47/AVERAGE(F$40:F$51)</f>
        <v>1.24147529575505</v>
      </c>
      <c r="O47" s="32" t="n">
        <f aca="false">G47/AVERAGE(G$40:G$51)</f>
        <v>0.353576488740014</v>
      </c>
      <c r="P47" s="32" t="n">
        <f aca="false">H47/AVERAGE(H$40:H$51)</f>
        <v>0.274522167222399</v>
      </c>
      <c r="Q47" s="32" t="n">
        <f aca="false">I47/AVERAGE(I$40:I$51)</f>
        <v>0.458779604852529</v>
      </c>
      <c r="R47" s="32" t="n">
        <f aca="false">J47/AVERAGE(J$40:J$51)</f>
        <v>1.01523852434976</v>
      </c>
      <c r="S47" s="32" t="n">
        <f aca="false">K47/AVERAGE(K$40:K$51)</f>
        <v>0.313490634005764</v>
      </c>
      <c r="U47" s="12" t="s">
        <v>89</v>
      </c>
      <c r="V47" s="12" t="s">
        <v>92</v>
      </c>
      <c r="W47" s="12" t="s">
        <v>85</v>
      </c>
      <c r="X47" s="40" t="n">
        <f aca="false">AVERAGE(M58:M60)</f>
        <v>3.47332972898357</v>
      </c>
      <c r="Y47" s="40" t="n">
        <f aca="false">STDEV(M58:M60)/SQRT(3)</f>
        <v>0.294213555097972</v>
      </c>
      <c r="Z47" s="40" t="n">
        <f aca="false">AVERAGE(N58:N60)</f>
        <v>12.0491765251682</v>
      </c>
      <c r="AA47" s="40" t="n">
        <f aca="false">STDEV(N58:N60)/SQRT(3)</f>
        <v>2.71561399117181</v>
      </c>
      <c r="AB47" s="40" t="n">
        <f aca="false">AVERAGE(O58:O60)</f>
        <v>11.1374745160786</v>
      </c>
      <c r="AC47" s="40" t="n">
        <f aca="false">STDEV(O58:O60)/SQRT(3)</f>
        <v>1.80442943617142</v>
      </c>
      <c r="AD47" s="40" t="n">
        <f aca="false">AVERAGE(P58:P60)</f>
        <v>0.87901709382531</v>
      </c>
      <c r="AE47" s="40" t="n">
        <f aca="false">STDEV(P58:P60)/SQRT(3)</f>
        <v>0.134577291520437</v>
      </c>
      <c r="AF47" s="40" t="n">
        <f aca="false">AVERAGE(Q58:Q60)</f>
        <v>2.4067272665373</v>
      </c>
      <c r="AG47" s="40" t="n">
        <f aca="false">STDEV(Q58:Q60)/SQRT(3)</f>
        <v>0.211595444591769</v>
      </c>
      <c r="AH47" s="40" t="n">
        <v>5.28137108325733</v>
      </c>
      <c r="AI47" s="40" t="n">
        <v>1.11050222301315</v>
      </c>
      <c r="AJ47" s="40" t="n">
        <f aca="false">AVERAGE(S58:S60)</f>
        <v>1.56328425192123</v>
      </c>
      <c r="AK47" s="40" t="n">
        <f aca="false">STDEV(S58:S60)/SQRT(3)</f>
        <v>0.211665890477646</v>
      </c>
    </row>
    <row r="48" customFormat="false" ht="15" hidden="false" customHeight="false" outlineLevel="0" collapsed="false">
      <c r="A48" s="3" t="s">
        <v>89</v>
      </c>
      <c r="B48" s="3" t="s">
        <v>92</v>
      </c>
      <c r="C48" s="3" t="s">
        <v>82</v>
      </c>
      <c r="D48" s="3" t="s">
        <v>86</v>
      </c>
      <c r="E48" s="39" t="n">
        <v>0.60302</v>
      </c>
      <c r="F48" s="39" t="n">
        <v>0.01253</v>
      </c>
      <c r="G48" s="39" t="n">
        <v>0.79523</v>
      </c>
      <c r="H48" s="39" t="n">
        <v>1.17255</v>
      </c>
      <c r="I48" s="39" t="n">
        <v>1.03856</v>
      </c>
      <c r="J48" s="39" t="n">
        <v>0.43404</v>
      </c>
      <c r="K48" s="39" t="n">
        <v>0.89436</v>
      </c>
      <c r="M48" s="32" t="n">
        <f aca="false">E48/AVERAGE(E$40:E$51)</f>
        <v>1.04050292182395</v>
      </c>
      <c r="N48" s="32" t="n">
        <f aca="false">F48/AVERAGE(F$40:F$51)</f>
        <v>3.48782185107864</v>
      </c>
      <c r="O48" s="32" t="n">
        <f aca="false">G48/AVERAGE(G$40:G$51)</f>
        <v>1.60387103497075</v>
      </c>
      <c r="P48" s="32" t="n">
        <f aca="false">H48/AVERAGE(H$40:H$51)</f>
        <v>0.78931602260029</v>
      </c>
      <c r="Q48" s="32" t="n">
        <f aca="false">I48/AVERAGE(I$40:I$51)</f>
        <v>0.942870436568731</v>
      </c>
      <c r="R48" s="32" t="n">
        <f aca="false">J48/AVERAGE(J$40:J$51)</f>
        <v>0.737978143237878</v>
      </c>
      <c r="S48" s="32" t="n">
        <f aca="false">K48/AVERAGE(K$40:K$51)</f>
        <v>1.00679935158501</v>
      </c>
      <c r="U48" s="12" t="s">
        <v>89</v>
      </c>
      <c r="V48" s="12" t="s">
        <v>92</v>
      </c>
      <c r="W48" s="12" t="s">
        <v>87</v>
      </c>
      <c r="X48" s="40" t="n">
        <f aca="false">AVERAGE(M70:M72)</f>
        <v>2.45252036074173</v>
      </c>
      <c r="Y48" s="40" t="n">
        <f aca="false">STDEV(M70:M72)/SQRT(3)</f>
        <v>1.05521862891425</v>
      </c>
      <c r="Z48" s="40" t="n">
        <f aca="false">AVERAGE(N70:N72)</f>
        <v>1.79540709812109</v>
      </c>
      <c r="AA48" s="40" t="n">
        <f aca="false">STDEV(N70:N72)/SQRT(3)</f>
        <v>0.515332735754721</v>
      </c>
      <c r="AB48" s="40" t="n">
        <f aca="false">AVERAGE(O70:O72)</f>
        <v>1.79803456569347</v>
      </c>
      <c r="AC48" s="40" t="n">
        <f aca="false">STDEV(O70:O72)/SQRT(3)</f>
        <v>0.793162373505953</v>
      </c>
      <c r="AD48" s="40" t="n">
        <f aca="false">AVERAGE(P70:P72)</f>
        <v>0.518101324333906</v>
      </c>
      <c r="AE48" s="40" t="n">
        <f aca="false">STDEV(P70:P72)/SQRT(3)</f>
        <v>0.0954914914028837</v>
      </c>
      <c r="AF48" s="40" t="n">
        <f aca="false">AVERAGE(Q70:Q72)</f>
        <v>2.13654111674743</v>
      </c>
      <c r="AG48" s="40" t="n">
        <f aca="false">STDEV(Q70:Q72)/SQRT(3)</f>
        <v>0.956622982394303</v>
      </c>
      <c r="AH48" s="40" t="n">
        <v>3.99925778960467</v>
      </c>
      <c r="AI48" s="40" t="n">
        <v>0.392788460131099</v>
      </c>
      <c r="AJ48" s="40" t="n">
        <f aca="false">AVERAGE(S70:S72)</f>
        <v>1.15948457012488</v>
      </c>
      <c r="AK48" s="40" t="n">
        <f aca="false">STDEV(S70:S72)/SQRT(3)</f>
        <v>0.382107555322599</v>
      </c>
    </row>
    <row r="49" customFormat="false" ht="15" hidden="false" customHeight="false" outlineLevel="0" collapsed="false">
      <c r="A49" s="3" t="s">
        <v>90</v>
      </c>
      <c r="B49" s="3" t="s">
        <v>92</v>
      </c>
      <c r="C49" s="3" t="s">
        <v>82</v>
      </c>
      <c r="D49" s="3" t="s">
        <v>83</v>
      </c>
      <c r="E49" s="39" t="n">
        <v>0.32809</v>
      </c>
      <c r="F49" s="39" t="n">
        <v>0.00083</v>
      </c>
      <c r="G49" s="39" t="n">
        <v>0.13095</v>
      </c>
      <c r="H49" s="39" t="n">
        <v>1.15002</v>
      </c>
      <c r="I49" s="39" t="n">
        <v>0.9258</v>
      </c>
      <c r="J49" s="39" t="n">
        <v>0.32017</v>
      </c>
      <c r="K49" s="39" t="n">
        <v>1.69429</v>
      </c>
      <c r="M49" s="32" t="n">
        <f aca="false">E49/AVERAGE(E$40:E$51)</f>
        <v>0.566114894400221</v>
      </c>
      <c r="N49" s="32" t="n">
        <f aca="false">F49/AVERAGE(F$40:F$51)</f>
        <v>0.231036882393876</v>
      </c>
      <c r="O49" s="32" t="n">
        <f aca="false">G49/AVERAGE(G$40:G$51)</f>
        <v>0.264108386290029</v>
      </c>
      <c r="P49" s="32" t="n">
        <f aca="false">H49/AVERAGE(H$40:H$51)</f>
        <v>0.774149684287054</v>
      </c>
      <c r="Q49" s="32" t="n">
        <f aca="false">I49/AVERAGE(I$40:I$51)</f>
        <v>0.840499778708338</v>
      </c>
      <c r="R49" s="32" t="n">
        <f aca="false">J49/AVERAGE(J$40:J$51)</f>
        <v>0.544370247259403</v>
      </c>
      <c r="S49" s="32" t="n">
        <f aca="false">K49/AVERAGE(K$40:K$51)</f>
        <v>1.90729692002882</v>
      </c>
      <c r="U49" s="12" t="s">
        <v>90</v>
      </c>
      <c r="V49" s="12" t="s">
        <v>92</v>
      </c>
      <c r="W49" s="12" t="s">
        <v>82</v>
      </c>
      <c r="X49" s="40" t="n">
        <f aca="false">AVERAGE(M49:M51)</f>
        <v>0.605254681820273</v>
      </c>
      <c r="Y49" s="40" t="n">
        <f aca="false">STDEV(M49:M51)/SQRT(3)</f>
        <v>0.142448901534608</v>
      </c>
      <c r="Z49" s="40" t="n">
        <f aca="false">AVERAGE(N49:N51)</f>
        <v>0.137323126884714</v>
      </c>
      <c r="AA49" s="40" t="n">
        <f aca="false">STDEV(N49:N51)/SQRT(3)</f>
        <v>0.0554934133307564</v>
      </c>
      <c r="AB49" s="40" t="n">
        <f aca="false">AVERAGE(O49:O51)</f>
        <v>0.14799750581109</v>
      </c>
      <c r="AC49" s="40" t="n">
        <f aca="false">STDEV(O49:O51)/SQRT(3)</f>
        <v>0.058165040204195</v>
      </c>
      <c r="AD49" s="40" t="n">
        <f aca="false">AVERAGE(P49:P51)</f>
        <v>0.54708543322458</v>
      </c>
      <c r="AE49" s="40" t="n">
        <f aca="false">STDEV(P49:P51)/SQRT(3)</f>
        <v>0.194537712159866</v>
      </c>
      <c r="AF49" s="40" t="n">
        <f aca="false">AVERAGE(Q49:Q51)</f>
        <v>0.570389284187671</v>
      </c>
      <c r="AG49" s="40" t="n">
        <f aca="false">STDEV(Q49:Q51)/SQRT(3)</f>
        <v>0.172783265295118</v>
      </c>
      <c r="AH49" s="40" t="n">
        <v>1.08688437753685</v>
      </c>
      <c r="AI49" s="40" t="n">
        <v>0.160803677797095</v>
      </c>
      <c r="AJ49" s="40" t="n">
        <f aca="false">AVERAGE(S49:S51)</f>
        <v>1.10445184918348</v>
      </c>
      <c r="AK49" s="40" t="n">
        <f aca="false">STDEV(S49:S51)/SQRT(3)</f>
        <v>0.401684450345736</v>
      </c>
    </row>
    <row r="50" customFormat="false" ht="15" hidden="false" customHeight="false" outlineLevel="0" collapsed="false">
      <c r="A50" s="3" t="s">
        <v>90</v>
      </c>
      <c r="B50" s="3" t="s">
        <v>92</v>
      </c>
      <c r="C50" s="3" t="s">
        <v>82</v>
      </c>
      <c r="D50" s="3" t="s">
        <v>84</v>
      </c>
      <c r="E50" s="39" t="n">
        <v>0.50375</v>
      </c>
      <c r="F50" s="39" t="n">
        <v>0.00051</v>
      </c>
      <c r="G50" s="39" t="n">
        <v>0.04766</v>
      </c>
      <c r="H50" s="39" t="n">
        <v>1.05052</v>
      </c>
      <c r="I50" s="39" t="n">
        <v>0.68512</v>
      </c>
      <c r="J50" s="39" t="n">
        <v>0.33029</v>
      </c>
      <c r="K50" s="39" t="n">
        <v>0.6022</v>
      </c>
      <c r="M50" s="32" t="n">
        <f aca="false">E50/AVERAGE(E$40:E$51)</f>
        <v>0.869213868310864</v>
      </c>
      <c r="N50" s="32" t="n">
        <f aca="false">F50/AVERAGE(F$40:F$51)</f>
        <v>0.1419624217119</v>
      </c>
      <c r="O50" s="32" t="n">
        <f aca="false">G50/AVERAGE(G$40:G$51)</f>
        <v>0.0961237547963555</v>
      </c>
      <c r="P50" s="32" t="n">
        <f aca="false">H50/AVERAGE(H$40:H$51)</f>
        <v>0.707170072118082</v>
      </c>
      <c r="Q50" s="32" t="n">
        <f aca="false">I50/AVERAGE(I$40:I$51)</f>
        <v>0.621995256414621</v>
      </c>
      <c r="R50" s="32" t="n">
        <f aca="false">J50/AVERAGE(J$40:J$51)</f>
        <v>0.56157681533969</v>
      </c>
      <c r="S50" s="32" t="n">
        <f aca="false">K50/AVERAGE(K$40:K$51)</f>
        <v>0.67790886167147</v>
      </c>
      <c r="U50" s="12" t="s">
        <v>90</v>
      </c>
      <c r="V50" s="12" t="s">
        <v>92</v>
      </c>
      <c r="W50" s="12" t="s">
        <v>85</v>
      </c>
      <c r="X50" s="40" t="n">
        <f aca="false">AVERAGE(M61:M63)</f>
        <v>0.339334192242212</v>
      </c>
      <c r="Y50" s="40" t="n">
        <f aca="false">STDEV(M61:M63)/SQRT(3)</f>
        <v>0.145460517346242</v>
      </c>
      <c r="Z50" s="40" t="n">
        <f aca="false">AVERAGE(N61:N63)</f>
        <v>1.95731848758989</v>
      </c>
      <c r="AA50" s="40" t="n">
        <f aca="false">STDEV(N61:N63)/SQRT(3)</f>
        <v>1.23545936892635</v>
      </c>
      <c r="AB50" s="40" t="n">
        <f aca="false">AVERAGE(O61:O63)</f>
        <v>0.11479319577198</v>
      </c>
      <c r="AC50" s="40" t="n">
        <f aca="false">STDEV(O61:O63)/SQRT(3)</f>
        <v>0.043339319707607</v>
      </c>
      <c r="AD50" s="40" t="n">
        <f aca="false">AVERAGE(P61:P63)</f>
        <v>0.633198551355524</v>
      </c>
      <c r="AE50" s="40" t="n">
        <f aca="false">STDEV(P61:P63)/SQRT(3)</f>
        <v>0.445914860352861</v>
      </c>
      <c r="AF50" s="40" t="n">
        <f aca="false">AVERAGE(Q61:Q63)</f>
        <v>0.35061072716062</v>
      </c>
      <c r="AG50" s="40" t="n">
        <f aca="false">STDEV(Q61:Q63)/SQRT(3)</f>
        <v>0.278806781707789</v>
      </c>
      <c r="AH50" s="40" t="n">
        <v>3.43810159631653</v>
      </c>
      <c r="AI50" s="40" t="n">
        <v>0.772346628143205</v>
      </c>
      <c r="AJ50" s="40" t="n">
        <f aca="false">AVERAGE(S61:S63)</f>
        <v>0.678970791306436</v>
      </c>
      <c r="AK50" s="40" t="n">
        <f aca="false">STDEV(S61:S63)/SQRT(3)</f>
        <v>0.165115357877244</v>
      </c>
    </row>
    <row r="51" customFormat="false" ht="15" hidden="false" customHeight="false" outlineLevel="0" collapsed="false">
      <c r="A51" s="3" t="s">
        <v>90</v>
      </c>
      <c r="B51" s="3" t="s">
        <v>92</v>
      </c>
      <c r="C51" s="3" t="s">
        <v>82</v>
      </c>
      <c r="D51" s="3" t="s">
        <v>86</v>
      </c>
      <c r="E51" s="39" t="n">
        <v>0.22048</v>
      </c>
      <c r="F51" s="39" t="n">
        <v>0.00014</v>
      </c>
      <c r="G51" s="39" t="n">
        <v>0.04153</v>
      </c>
      <c r="H51" s="39" t="n">
        <v>0.23759</v>
      </c>
      <c r="I51" s="39" t="n">
        <v>0.27391</v>
      </c>
      <c r="J51" s="39" t="n">
        <v>0.29126</v>
      </c>
      <c r="K51" s="39" t="n">
        <v>0.64683</v>
      </c>
      <c r="M51" s="32" t="n">
        <f aca="false">E51/AVERAGE(E$40:E$51)</f>
        <v>0.380435282749735</v>
      </c>
      <c r="N51" s="32" t="n">
        <f aca="false">F51/AVERAGE(F$40:F$51)</f>
        <v>0.0389700765483647</v>
      </c>
      <c r="O51" s="32" t="n">
        <f aca="false">G51/AVERAGE(G$40:G$51)</f>
        <v>0.0837603763468872</v>
      </c>
      <c r="P51" s="32" t="n">
        <f aca="false">H51/AVERAGE(H$40:H$51)</f>
        <v>0.159936543268605</v>
      </c>
      <c r="Q51" s="32" t="n">
        <f aca="false">I51/AVERAGE(I$40:I$51)</f>
        <v>0.248672817440053</v>
      </c>
      <c r="R51" s="32" t="n">
        <f aca="false">J51/AVERAGE(J$40:J$51)</f>
        <v>0.495215910974713</v>
      </c>
      <c r="S51" s="32" t="n">
        <f aca="false">K51/AVERAGE(K$40:K$51)</f>
        <v>0.728149765850144</v>
      </c>
      <c r="U51" s="12" t="s">
        <v>90</v>
      </c>
      <c r="V51" s="12" t="s">
        <v>92</v>
      </c>
      <c r="W51" s="12" t="s">
        <v>87</v>
      </c>
      <c r="X51" s="40" t="n">
        <f aca="false">AVERAGE(M73:M75)</f>
        <v>4.79746813601436</v>
      </c>
      <c r="Y51" s="40" t="n">
        <f aca="false">STDEV(M73:M75)/SQRT(3)</f>
        <v>1.59371340159882</v>
      </c>
      <c r="Z51" s="40" t="n">
        <f aca="false">AVERAGE(N73:N75)</f>
        <v>2.2166550684296</v>
      </c>
      <c r="AA51" s="40" t="n">
        <f aca="false">STDEV(N73:N75)/SQRT(3)</f>
        <v>1.33033653884476</v>
      </c>
      <c r="AB51" s="40" t="n">
        <f aca="false">AVERAGE(O73:O75)</f>
        <v>2.41581356105973</v>
      </c>
      <c r="AC51" s="40" t="n">
        <f aca="false">STDEV(O73:O75)/SQRT(3)</f>
        <v>1.242346923195</v>
      </c>
      <c r="AD51" s="40" t="n">
        <f aca="false">AVERAGE(P73:P75)</f>
        <v>1.34571128533539</v>
      </c>
      <c r="AE51" s="40" t="n">
        <f aca="false">STDEV(P73:P75)/SQRT(3)</f>
        <v>0.111973122183081</v>
      </c>
      <c r="AF51" s="40" t="n">
        <f aca="false">AVERAGE(Q73:Q75)</f>
        <v>1.91453526859512</v>
      </c>
      <c r="AG51" s="40" t="n">
        <f aca="false">STDEV(Q73:Q75)/SQRT(3)</f>
        <v>0.702714164564573</v>
      </c>
      <c r="AH51" s="40" t="n">
        <v>4.68481446307284</v>
      </c>
      <c r="AI51" s="40" t="n">
        <v>0.690359254714396</v>
      </c>
      <c r="AJ51" s="40" t="n">
        <f aca="false">AVERAGE(S73:S75)</f>
        <v>1.053115243756</v>
      </c>
      <c r="AK51" s="40" t="n">
        <f aca="false">STDEV(S73:S75)/SQRT(3)</f>
        <v>0.091824314711476</v>
      </c>
    </row>
    <row r="52" customFormat="false" ht="15" hidden="false" customHeight="false" outlineLevel="0" collapsed="false">
      <c r="A52" s="3" t="s">
        <v>80</v>
      </c>
      <c r="B52" s="3" t="s">
        <v>92</v>
      </c>
      <c r="C52" s="3" t="s">
        <v>85</v>
      </c>
      <c r="D52" s="3" t="s">
        <v>83</v>
      </c>
      <c r="E52" s="39" t="n">
        <v>0.23865</v>
      </c>
      <c r="F52" s="39" t="n">
        <v>0.00074</v>
      </c>
      <c r="G52" s="39" t="n">
        <v>0.05695</v>
      </c>
      <c r="H52" s="39" t="n">
        <v>0.75865</v>
      </c>
      <c r="I52" s="39" t="n">
        <v>0.73927</v>
      </c>
      <c r="J52" s="39" t="n">
        <v>0.52049</v>
      </c>
      <c r="K52" s="39" t="n">
        <v>0.7775</v>
      </c>
      <c r="M52" s="32" t="n">
        <f aca="false">E52/AVERAGE(E$40:E$51)</f>
        <v>0.411787374039479</v>
      </c>
      <c r="N52" s="32" t="n">
        <f aca="false">F52/AVERAGE(F$40:F$51)</f>
        <v>0.20598469032707</v>
      </c>
      <c r="O52" s="32" t="n">
        <f aca="false">G52/AVERAGE(G$40:G$51)</f>
        <v>0.11486042458356</v>
      </c>
      <c r="P52" s="32" t="n">
        <f aca="false">H52/AVERAGE(H$40:H$51)</f>
        <v>0.510694299215991</v>
      </c>
      <c r="Q52" s="32" t="n">
        <f aca="false">I52/AVERAGE(I$40:I$51)</f>
        <v>0.671156050341016</v>
      </c>
      <c r="R52" s="32" t="n">
        <f aca="false">J52/AVERAGE(J$40:J$51)</f>
        <v>0.884965081038345</v>
      </c>
      <c r="S52" s="32" t="n">
        <f aca="false">K52/AVERAGE(K$40:K$51)</f>
        <v>0.875247658501441</v>
      </c>
    </row>
    <row r="53" customFormat="false" ht="15" hidden="false" customHeight="false" outlineLevel="0" collapsed="false">
      <c r="A53" s="3" t="s">
        <v>80</v>
      </c>
      <c r="B53" s="3" t="s">
        <v>92</v>
      </c>
      <c r="C53" s="3" t="s">
        <v>85</v>
      </c>
      <c r="D53" s="3" t="s">
        <v>84</v>
      </c>
      <c r="E53" s="39" t="n">
        <v>0.40245</v>
      </c>
      <c r="F53" s="39" t="n">
        <v>0.00182</v>
      </c>
      <c r="G53" s="39" t="n">
        <v>1.65181</v>
      </c>
      <c r="H53" s="39" t="n">
        <v>1.46679</v>
      </c>
      <c r="I53" s="39" t="n">
        <v>0.80222</v>
      </c>
      <c r="J53" s="39" t="n">
        <v>0.44665</v>
      </c>
      <c r="K53" s="39" t="n">
        <v>0.83834</v>
      </c>
      <c r="M53" s="32" t="n">
        <f aca="false">E53/AVERAGE(E$40:E$51)</f>
        <v>0.694422077025721</v>
      </c>
      <c r="N53" s="32" t="n">
        <f aca="false">F53/AVERAGE(F$40:F$51)</f>
        <v>0.50661099512874</v>
      </c>
      <c r="O53" s="32" t="n">
        <f aca="false">G53/AVERAGE(G$40:G$51)</f>
        <v>3.33147669765355</v>
      </c>
      <c r="P53" s="32" t="n">
        <f aca="false">H53/AVERAGE(H$40:H$51)</f>
        <v>0.987387189279672</v>
      </c>
      <c r="Q53" s="32" t="n">
        <f aca="false">I53/AVERAGE(I$40:I$51)</f>
        <v>0.728306040694969</v>
      </c>
      <c r="R53" s="32" t="n">
        <f aca="false">J53/AVERAGE(J$40:J$51)</f>
        <v>0.759418343187721</v>
      </c>
      <c r="S53" s="32" t="n">
        <f aca="false">K53/AVERAGE(K$40:K$51)</f>
        <v>0.943736491354467</v>
      </c>
    </row>
    <row r="54" customFormat="false" ht="15" hidden="false" customHeight="false" outlineLevel="0" collapsed="false">
      <c r="A54" s="3" t="s">
        <v>80</v>
      </c>
      <c r="B54" s="3" t="s">
        <v>92</v>
      </c>
      <c r="C54" s="3" t="s">
        <v>85</v>
      </c>
      <c r="D54" s="3" t="s">
        <v>86</v>
      </c>
      <c r="E54" s="39" t="n">
        <v>0.66347</v>
      </c>
      <c r="F54" s="39" t="n">
        <v>0.00152</v>
      </c>
      <c r="G54" s="39" t="n">
        <v>0.41877</v>
      </c>
      <c r="H54" s="39" t="n">
        <v>0.67407</v>
      </c>
      <c r="I54" s="39" t="n">
        <v>1.0301</v>
      </c>
      <c r="J54" s="39" t="n">
        <v>0.4922</v>
      </c>
      <c r="K54" s="39" t="n">
        <v>0.73726</v>
      </c>
      <c r="M54" s="32" t="n">
        <f aca="false">E54/AVERAGE(E$40:E$51)</f>
        <v>1.14480858602126</v>
      </c>
      <c r="N54" s="32" t="n">
        <f aca="false">F54/AVERAGE(F$40:F$51)</f>
        <v>0.423103688239388</v>
      </c>
      <c r="O54" s="32" t="n">
        <f aca="false">G54/AVERAGE(G$40:G$51)</f>
        <v>0.844602282754297</v>
      </c>
      <c r="P54" s="32" t="n">
        <f aca="false">H54/AVERAGE(H$40:H$51)</f>
        <v>0.453758263062707</v>
      </c>
      <c r="Q54" s="32" t="n">
        <f aca="false">I54/AVERAGE(I$40:I$51)</f>
        <v>0.93518991363951</v>
      </c>
      <c r="R54" s="32" t="n">
        <f aca="false">J54/AVERAGE(J$40:J$51)</f>
        <v>0.836864902086636</v>
      </c>
      <c r="S54" s="32" t="n">
        <f aca="false">K54/AVERAGE(K$40:K$51)</f>
        <v>0.829948667146974</v>
      </c>
    </row>
    <row r="55" customFormat="false" ht="15" hidden="false" customHeight="false" outlineLevel="0" collapsed="false">
      <c r="A55" s="3" t="s">
        <v>88</v>
      </c>
      <c r="B55" s="3" t="s">
        <v>92</v>
      </c>
      <c r="C55" s="3" t="s">
        <v>85</v>
      </c>
      <c r="D55" s="3" t="s">
        <v>83</v>
      </c>
      <c r="E55" s="39" t="n">
        <v>0.42187</v>
      </c>
      <c r="F55" s="39" t="n">
        <v>0.0013</v>
      </c>
      <c r="G55" s="39" t="n">
        <v>1.03638</v>
      </c>
      <c r="H55" s="39" t="n">
        <v>1.21719</v>
      </c>
      <c r="I55" s="39" t="n">
        <v>0.86797</v>
      </c>
      <c r="J55" s="39" t="n">
        <v>0.56192</v>
      </c>
      <c r="K55" s="39" t="n">
        <v>0.34076</v>
      </c>
      <c r="M55" s="32" t="n">
        <f aca="false">E55/AVERAGE(E$40:E$51)</f>
        <v>0.727931026549487</v>
      </c>
      <c r="N55" s="32" t="n">
        <f aca="false">F55/AVERAGE(F$40:F$51)</f>
        <v>0.361864996520529</v>
      </c>
      <c r="O55" s="32" t="n">
        <f aca="false">G55/AVERAGE(G$40:G$51)</f>
        <v>2.09023787234257</v>
      </c>
      <c r="P55" s="32" t="n">
        <f aca="false">H55/AVERAGE(H$40:H$51)</f>
        <v>0.819365971215596</v>
      </c>
      <c r="Q55" s="32" t="n">
        <f aca="false">I55/AVERAGE(I$40:I$51)</f>
        <v>0.787998048094055</v>
      </c>
      <c r="R55" s="32" t="n">
        <f aca="false">J55/AVERAGE(J$40:J$51)</f>
        <v>0.955406594434219</v>
      </c>
      <c r="S55" s="32" t="n">
        <f aca="false">K55/AVERAGE(K$40:K$51)</f>
        <v>0.383600504322767</v>
      </c>
    </row>
    <row r="56" customFormat="false" ht="15" hidden="false" customHeight="false" outlineLevel="0" collapsed="false">
      <c r="A56" s="3" t="s">
        <v>88</v>
      </c>
      <c r="B56" s="3" t="s">
        <v>92</v>
      </c>
      <c r="C56" s="3" t="s">
        <v>85</v>
      </c>
      <c r="D56" s="3" t="s">
        <v>84</v>
      </c>
      <c r="E56" s="39" t="n">
        <v>2.29543</v>
      </c>
      <c r="F56" s="39" t="n">
        <v>0.03468</v>
      </c>
      <c r="G56" s="39" t="n">
        <v>0.59137</v>
      </c>
      <c r="H56" s="39" t="n">
        <v>1.46664</v>
      </c>
      <c r="I56" s="39" t="n">
        <v>2.13205</v>
      </c>
      <c r="J56" s="39" t="n">
        <v>1.56844</v>
      </c>
      <c r="K56" s="39" t="n">
        <v>1.4309</v>
      </c>
      <c r="M56" s="32" t="n">
        <f aca="false">E56/AVERAGE(E$40:E$51)</f>
        <v>3.96073367689688</v>
      </c>
      <c r="N56" s="32" t="n">
        <f aca="false">F56/AVERAGE(F$40:F$51)</f>
        <v>9.65344467640919</v>
      </c>
      <c r="O56" s="32" t="n">
        <f aca="false">G56/AVERAGE(G$40:G$51)</f>
        <v>1.1927130691129</v>
      </c>
      <c r="P56" s="32" t="n">
        <f aca="false">H56/AVERAGE(H$40:H$51)</f>
        <v>0.98728621498997</v>
      </c>
      <c r="Q56" s="32" t="n">
        <f aca="false">I56/AVERAGE(I$40:I$51)</f>
        <v>1.93560980038357</v>
      </c>
      <c r="R56" s="32" t="n">
        <f aca="false">J56/AVERAGE(J$40:J$51)</f>
        <v>2.66674601184227</v>
      </c>
      <c r="S56" s="32" t="n">
        <f aca="false">K56/AVERAGE(K$40:K$51)</f>
        <v>1.61079340778098</v>
      </c>
    </row>
    <row r="57" customFormat="false" ht="15" hidden="false" customHeight="false" outlineLevel="0" collapsed="false">
      <c r="A57" s="3" t="s">
        <v>88</v>
      </c>
      <c r="B57" s="3" t="s">
        <v>92</v>
      </c>
      <c r="C57" s="3" t="s">
        <v>85</v>
      </c>
      <c r="D57" s="3" t="s">
        <v>86</v>
      </c>
      <c r="E57" s="39" t="n">
        <v>2.17873</v>
      </c>
      <c r="F57" s="39" t="n">
        <v>0.06585</v>
      </c>
      <c r="G57" s="39" t="n">
        <v>4.51071</v>
      </c>
      <c r="H57" s="39" t="n">
        <v>2.28257</v>
      </c>
      <c r="I57" s="39" t="n">
        <v>2.47081</v>
      </c>
      <c r="J57" s="39" t="n">
        <v>2.58295</v>
      </c>
      <c r="K57" s="39" t="n">
        <v>1.57307</v>
      </c>
      <c r="M57" s="32" t="n">
        <f aca="false">E57/AVERAGE(E$40:E$51)</f>
        <v>3.75936939216859</v>
      </c>
      <c r="N57" s="32" t="n">
        <f aca="false">F57/AVERAGE(F$40:F$51)</f>
        <v>18.3298538622129</v>
      </c>
      <c r="O57" s="32" t="n">
        <f aca="false">G57/AVERAGE(G$40:G$51)</f>
        <v>9.09749018039171</v>
      </c>
      <c r="P57" s="32" t="n">
        <f aca="false">H57/AVERAGE(H$40:H$51)</f>
        <v>1.53653922963349</v>
      </c>
      <c r="Q57" s="32" t="n">
        <f aca="false">I57/AVERAGE(I$40:I$51)</f>
        <v>2.24315754831535</v>
      </c>
      <c r="R57" s="32" t="n">
        <f aca="false">J57/AVERAGE(J$40:J$51)</f>
        <v>4.39167045681568</v>
      </c>
      <c r="S57" s="32" t="n">
        <f aca="false">K57/AVERAGE(K$40:K$51)</f>
        <v>1.77083708573487</v>
      </c>
    </row>
    <row r="58" customFormat="false" ht="15" hidden="false" customHeight="false" outlineLevel="0" collapsed="false">
      <c r="A58" s="3" t="s">
        <v>89</v>
      </c>
      <c r="B58" s="3" t="s">
        <v>92</v>
      </c>
      <c r="C58" s="3" t="s">
        <v>85</v>
      </c>
      <c r="D58" s="3" t="s">
        <v>83</v>
      </c>
      <c r="E58" s="39" t="n">
        <v>1.99653</v>
      </c>
      <c r="F58" s="39" t="n">
        <v>0.06267</v>
      </c>
      <c r="G58" s="39" t="n">
        <v>7.20394</v>
      </c>
      <c r="H58" s="39" t="n">
        <v>1.57397</v>
      </c>
      <c r="I58" s="39" t="n">
        <v>2.98107</v>
      </c>
      <c r="J58" s="39" t="n">
        <v>2.63183</v>
      </c>
      <c r="K58" s="39" t="n">
        <v>1.30232</v>
      </c>
      <c r="M58" s="32" t="n">
        <f aca="false">E58/AVERAGE(E$40:E$51)</f>
        <v>3.44498573597755</v>
      </c>
      <c r="N58" s="32" t="n">
        <f aca="false">F58/AVERAGE(F$40:F$51)</f>
        <v>17.4446764091858</v>
      </c>
      <c r="O58" s="32" t="n">
        <f aca="false">G58/AVERAGE(G$40:G$51)</f>
        <v>14.5293697466986</v>
      </c>
      <c r="P58" s="32" t="n">
        <f aca="false">H58/AVERAGE(H$40:H$51)</f>
        <v>1.05953668508139</v>
      </c>
      <c r="Q58" s="32" t="n">
        <f aca="false">I58/AVERAGE(I$40:I$51)</f>
        <v>2.70640384026146</v>
      </c>
      <c r="R58" s="32" t="n">
        <f aca="false">J58/AVERAGE(J$40:J$51)</f>
        <v>4.47477886074497</v>
      </c>
      <c r="S58" s="32" t="n">
        <f aca="false">K58/AVERAGE(K$40:K$51)</f>
        <v>1.46604827089337</v>
      </c>
    </row>
    <row r="59" customFormat="false" ht="15" hidden="false" customHeight="false" outlineLevel="0" collapsed="false">
      <c r="A59" s="3" t="s">
        <v>89</v>
      </c>
      <c r="B59" s="3" t="s">
        <v>92</v>
      </c>
      <c r="C59" s="3" t="s">
        <v>85</v>
      </c>
      <c r="D59" s="3" t="s">
        <v>84</v>
      </c>
      <c r="E59" s="39" t="n">
        <v>1.72618</v>
      </c>
      <c r="F59" s="39" t="n">
        <v>0.03166</v>
      </c>
      <c r="G59" s="39" t="n">
        <v>4.15209</v>
      </c>
      <c r="H59" s="39" t="n">
        <v>0.91488</v>
      </c>
      <c r="I59" s="39" t="n">
        <v>2.2009</v>
      </c>
      <c r="J59" s="39" t="n">
        <v>2.88965</v>
      </c>
      <c r="K59" s="39" t="n">
        <v>1.11492</v>
      </c>
      <c r="M59" s="32" t="n">
        <f aca="false">E59/AVERAGE(E$40:E$51)</f>
        <v>2.97850043712327</v>
      </c>
      <c r="N59" s="32" t="n">
        <f aca="false">F59/AVERAGE(F$40:F$51)</f>
        <v>8.81280445372303</v>
      </c>
      <c r="O59" s="32" t="n">
        <f aca="false">G59/AVERAGE(G$40:G$51)</f>
        <v>8.3742022881326</v>
      </c>
      <c r="P59" s="32" t="n">
        <f aca="false">H59/AVERAGE(H$40:H$51)</f>
        <v>0.615862387750248</v>
      </c>
      <c r="Q59" s="32" t="n">
        <f aca="false">I59/AVERAGE(I$40:I$51)</f>
        <v>1.99811618379691</v>
      </c>
      <c r="R59" s="32" t="n">
        <f aca="false">J59/AVERAGE(J$40:J$51)</f>
        <v>4.91313828588917</v>
      </c>
      <c r="S59" s="32" t="n">
        <f aca="false">K59/AVERAGE(K$40:K$51)</f>
        <v>1.25508825648415</v>
      </c>
    </row>
    <row r="60" customFormat="false" ht="15" hidden="false" customHeight="false" outlineLevel="0" collapsed="false">
      <c r="A60" s="3" t="s">
        <v>89</v>
      </c>
      <c r="B60" s="3" t="s">
        <v>92</v>
      </c>
      <c r="C60" s="3" t="s">
        <v>85</v>
      </c>
      <c r="D60" s="3" t="s">
        <v>86</v>
      </c>
      <c r="E60" s="39" t="n">
        <v>2.31616</v>
      </c>
      <c r="F60" s="39" t="n">
        <v>0.03553</v>
      </c>
      <c r="G60" s="39" t="n">
        <v>5.21049</v>
      </c>
      <c r="H60" s="39" t="n">
        <v>1.42856</v>
      </c>
      <c r="I60" s="39" t="n">
        <v>2.77097</v>
      </c>
      <c r="J60" s="39" t="n">
        <v>2.91065</v>
      </c>
      <c r="K60" s="39" t="n">
        <v>1.74885</v>
      </c>
      <c r="M60" s="32" t="n">
        <f aca="false">E60/AVERAGE(E$40:E$51)</f>
        <v>3.99650301384991</v>
      </c>
      <c r="N60" s="32" t="n">
        <f aca="false">F60/AVERAGE(F$40:F$51)</f>
        <v>9.89004871259569</v>
      </c>
      <c r="O60" s="32" t="n">
        <f aca="false">G60/AVERAGE(G$40:G$51)</f>
        <v>10.5088515134046</v>
      </c>
      <c r="P60" s="32" t="n">
        <f aca="false">H60/AVERAGE(H$40:H$51)</f>
        <v>0.961652208644297</v>
      </c>
      <c r="Q60" s="32" t="n">
        <f aca="false">I60/AVERAGE(I$40:I$51)</f>
        <v>2.51566177555351</v>
      </c>
      <c r="R60" s="32" t="n">
        <f aca="false">J60/AVERAGE(J$40:J$51)</f>
        <v>4.94884361490953</v>
      </c>
      <c r="S60" s="32" t="n">
        <f aca="false">K60/AVERAGE(K$40:K$51)</f>
        <v>1.96871622838617</v>
      </c>
    </row>
    <row r="61" customFormat="false" ht="15" hidden="false" customHeight="false" outlineLevel="0" collapsed="false">
      <c r="A61" s="3" t="s">
        <v>90</v>
      </c>
      <c r="B61" s="3" t="s">
        <v>92</v>
      </c>
      <c r="C61" s="3" t="s">
        <v>85</v>
      </c>
      <c r="D61" s="3" t="s">
        <v>83</v>
      </c>
      <c r="E61" s="39" t="n">
        <v>0.14638</v>
      </c>
      <c r="F61" s="39" t="n">
        <v>0.00066</v>
      </c>
      <c r="G61" s="39" t="n">
        <v>0.06651</v>
      </c>
      <c r="H61" s="39" t="n">
        <v>0.48233</v>
      </c>
      <c r="I61" s="39" t="n">
        <v>0.15867</v>
      </c>
      <c r="J61" s="39" t="n">
        <v>0.21631</v>
      </c>
      <c r="K61" s="39" t="n">
        <v>0.44733</v>
      </c>
      <c r="M61" s="32" t="n">
        <f aca="false">E61/AVERAGE(E$40:E$51)</f>
        <v>0.252576726636912</v>
      </c>
      <c r="N61" s="32" t="n">
        <f aca="false">F61/AVERAGE(F$40:F$51)</f>
        <v>0.183716075156576</v>
      </c>
      <c r="O61" s="32" t="n">
        <f aca="false">G61/AVERAGE(G$40:G$51)</f>
        <v>0.134141647744557</v>
      </c>
      <c r="P61" s="32" t="n">
        <f aca="false">H61/AVERAGE(H$40:H$51)</f>
        <v>0.324686194346337</v>
      </c>
      <c r="Q61" s="32" t="n">
        <f aca="false">I61/AVERAGE(I$40:I$51)</f>
        <v>0.144050658768257</v>
      </c>
      <c r="R61" s="32" t="n">
        <f aca="false">J61/AVERAGE(J$40:J$51)</f>
        <v>0.367781891447299</v>
      </c>
      <c r="S61" s="32" t="n">
        <f aca="false">K61/AVERAGE(K$40:K$51)</f>
        <v>0.503568533861671</v>
      </c>
    </row>
    <row r="62" customFormat="false" ht="15" hidden="false" customHeight="false" outlineLevel="0" collapsed="false">
      <c r="A62" s="3" t="s">
        <v>90</v>
      </c>
      <c r="B62" s="3" t="s">
        <v>92</v>
      </c>
      <c r="C62" s="3" t="s">
        <v>85</v>
      </c>
      <c r="D62" s="3" t="s">
        <v>84</v>
      </c>
      <c r="E62" s="39" t="n">
        <v>0.36117</v>
      </c>
      <c r="F62" s="39" t="n">
        <v>0.01557</v>
      </c>
      <c r="G62" s="39" t="n">
        <v>0.0884</v>
      </c>
      <c r="H62" s="39" t="n">
        <v>2.24629</v>
      </c>
      <c r="I62" s="39" t="n">
        <v>0.99403</v>
      </c>
      <c r="J62" s="39" t="n">
        <v>0.44531</v>
      </c>
      <c r="K62" s="39" t="n">
        <v>0.8963</v>
      </c>
      <c r="M62" s="32" t="n">
        <f aca="false">E62/AVERAGE(E$40:E$51)</f>
        <v>0.623193990705379</v>
      </c>
      <c r="N62" s="32" t="n">
        <f aca="false">F62/AVERAGE(F$40:F$51)</f>
        <v>4.33402922755741</v>
      </c>
      <c r="O62" s="32" t="n">
        <f aca="false">G62/AVERAGE(G$40:G$51)</f>
        <v>0.178290808308809</v>
      </c>
      <c r="P62" s="32" t="n">
        <f aca="false">H62/AVERAGE(H$40:H$51)</f>
        <v>1.51211691476424</v>
      </c>
      <c r="Q62" s="32" t="n">
        <f aca="false">I62/AVERAGE(I$40:I$51)</f>
        <v>0.902443286918826</v>
      </c>
      <c r="R62" s="32" t="n">
        <f aca="false">J62/AVERAGE(J$40:J$51)</f>
        <v>0.75714000314547</v>
      </c>
      <c r="S62" s="32" t="n">
        <f aca="false">K62/AVERAGE(K$40:K$51)</f>
        <v>1.00898324927954</v>
      </c>
    </row>
    <row r="63" customFormat="false" ht="15" hidden="false" customHeight="false" outlineLevel="0" collapsed="false">
      <c r="A63" s="3" t="s">
        <v>90</v>
      </c>
      <c r="B63" s="3" t="s">
        <v>92</v>
      </c>
      <c r="C63" s="3" t="s">
        <v>85</v>
      </c>
      <c r="D63" s="3" t="s">
        <v>86</v>
      </c>
      <c r="E63" s="39" t="n">
        <v>0.08243</v>
      </c>
      <c r="F63" s="43" t="n">
        <f aca="false">AVERAGE(F64:F65)</f>
        <v>0.004865</v>
      </c>
      <c r="G63" s="39" t="n">
        <v>0.01584</v>
      </c>
      <c r="H63" s="39" t="n">
        <v>0.09328</v>
      </c>
      <c r="I63" s="39" t="n">
        <v>0.00588</v>
      </c>
      <c r="J63" s="39" t="n">
        <v>0.05443</v>
      </c>
      <c r="K63" s="39" t="n">
        <v>0.4658</v>
      </c>
      <c r="M63" s="32" t="n">
        <f aca="false">E63/AVERAGE(E$40:E$51)</f>
        <v>0.142231859384346</v>
      </c>
      <c r="N63" s="32" t="n">
        <f aca="false">F63/AVERAGE(F$40:F$51)</f>
        <v>1.35421016005567</v>
      </c>
      <c r="O63" s="32" t="n">
        <f aca="false">G63/AVERAGE(G$40:G$51)</f>
        <v>0.0319471312625739</v>
      </c>
      <c r="P63" s="32" t="n">
        <f aca="false">H63/AVERAGE(H$40:H$51)</f>
        <v>0.0627925449559977</v>
      </c>
      <c r="Q63" s="32" t="n">
        <f aca="false">I63/AVERAGE(I$40:I$51)</f>
        <v>0.00533823579477752</v>
      </c>
      <c r="R63" s="32" t="n">
        <f aca="false">J63/AVERAGE(J$40:J$51)</f>
        <v>0.0925448123132378</v>
      </c>
      <c r="S63" s="32" t="n">
        <f aca="false">K63/AVERAGE(K$40:K$51)</f>
        <v>0.524360590778098</v>
      </c>
    </row>
    <row r="64" customFormat="false" ht="15" hidden="false" customHeight="false" outlineLevel="0" collapsed="false">
      <c r="A64" s="3" t="s">
        <v>80</v>
      </c>
      <c r="B64" s="3" t="s">
        <v>92</v>
      </c>
      <c r="C64" s="3" t="s">
        <v>87</v>
      </c>
      <c r="D64" s="3" t="s">
        <v>83</v>
      </c>
      <c r="E64" s="39" t="n">
        <v>0.61126</v>
      </c>
      <c r="F64" s="39" t="n">
        <v>0.00056</v>
      </c>
      <c r="G64" s="39" t="n">
        <v>0.31727</v>
      </c>
      <c r="H64" s="39" t="n">
        <v>1.52636</v>
      </c>
      <c r="I64" s="39" t="n">
        <v>1.0643</v>
      </c>
      <c r="J64" s="39" t="n">
        <v>0.53789</v>
      </c>
      <c r="K64" s="39" t="n">
        <v>0.93483</v>
      </c>
      <c r="M64" s="32" t="n">
        <f aca="false">E64/AVERAGE(E$40:E$51)</f>
        <v>1.05472093130263</v>
      </c>
      <c r="N64" s="32" t="n">
        <f aca="false">F64/AVERAGE(F$40:F$51)</f>
        <v>0.155880306193459</v>
      </c>
      <c r="O64" s="32" t="n">
        <f aca="false">G64/AVERAGE(G$40:G$51)</f>
        <v>0.639890551494749</v>
      </c>
      <c r="P64" s="32" t="n">
        <f aca="false">H64/AVERAGE(H$40:H$51)</f>
        <v>1.02748744552998</v>
      </c>
      <c r="Q64" s="32" t="n">
        <f aca="false">I64/AVERAGE(I$40:I$51)</f>
        <v>0.966238836119339</v>
      </c>
      <c r="R64" s="32" t="n">
        <f aca="false">J64/AVERAGE(J$40:J$51)</f>
        <v>0.914549496512355</v>
      </c>
      <c r="S64" s="32" t="n">
        <f aca="false">K64/AVERAGE(K$40:K$51)</f>
        <v>1.05235725864553</v>
      </c>
    </row>
    <row r="65" customFormat="false" ht="15" hidden="false" customHeight="false" outlineLevel="0" collapsed="false">
      <c r="A65" s="3" t="s">
        <v>80</v>
      </c>
      <c r="B65" s="3" t="s">
        <v>92</v>
      </c>
      <c r="C65" s="3" t="s">
        <v>87</v>
      </c>
      <c r="D65" s="3" t="s">
        <v>84</v>
      </c>
      <c r="E65" s="39" t="n">
        <v>0.99467</v>
      </c>
      <c r="F65" s="39" t="n">
        <v>0.00917</v>
      </c>
      <c r="G65" s="39" t="n">
        <v>0.82847</v>
      </c>
      <c r="H65" s="39" t="n">
        <v>0.76731</v>
      </c>
      <c r="I65" s="39" t="n">
        <v>1.1933</v>
      </c>
      <c r="J65" s="39" t="n">
        <v>0.68309</v>
      </c>
      <c r="K65" s="39" t="n">
        <v>0.8464</v>
      </c>
      <c r="M65" s="32" t="n">
        <f aca="false">E65/AVERAGE(E$40:E$51)</f>
        <v>1.71628974370773</v>
      </c>
      <c r="N65" s="32" t="n">
        <f aca="false">F65/AVERAGE(F$40:F$51)</f>
        <v>2.55254001391788</v>
      </c>
      <c r="O65" s="32" t="n">
        <f aca="false">G65/AVERAGE(G$40:G$51)</f>
        <v>1.67091160587782</v>
      </c>
      <c r="P65" s="32" t="n">
        <f aca="false">H65/AVERAGE(H$40:H$51)</f>
        <v>0.516523881541451</v>
      </c>
      <c r="Q65" s="32" t="n">
        <f aca="false">I65/AVERAGE(I$40:I$51)</f>
        <v>1.0833531928415</v>
      </c>
      <c r="R65" s="32" t="n">
        <f aca="false">J65/AVERAGE(J$40:J$51)</f>
        <v>1.16142634288168</v>
      </c>
      <c r="S65" s="32" t="n">
        <f aca="false">K65/AVERAGE(K$40:K$51)</f>
        <v>0.952809798270893</v>
      </c>
    </row>
    <row r="66" customFormat="false" ht="15" hidden="false" customHeight="false" outlineLevel="0" collapsed="false">
      <c r="A66" s="3" t="s">
        <v>80</v>
      </c>
      <c r="B66" s="3" t="s">
        <v>92</v>
      </c>
      <c r="C66" s="3" t="s">
        <v>87</v>
      </c>
      <c r="D66" s="3" t="s">
        <v>86</v>
      </c>
      <c r="E66" s="39" t="n">
        <v>0.48427</v>
      </c>
      <c r="F66" s="39" t="n">
        <v>0.00128</v>
      </c>
      <c r="G66" s="39" t="n">
        <v>0.33323</v>
      </c>
      <c r="H66" s="39" t="n">
        <v>1.09162</v>
      </c>
      <c r="I66" s="39" t="n">
        <v>0.71087</v>
      </c>
      <c r="J66" s="39" t="n">
        <v>0.39141</v>
      </c>
      <c r="K66" s="39" t="n">
        <v>0.60307</v>
      </c>
      <c r="M66" s="32" t="n">
        <f aca="false">E66/AVERAGE(E$40:E$51)</f>
        <v>0.835601389591865</v>
      </c>
      <c r="N66" s="32" t="n">
        <f aca="false">F66/AVERAGE(F$40:F$51)</f>
        <v>0.356297842727905</v>
      </c>
      <c r="O66" s="32" t="n">
        <f aca="false">G66/AVERAGE(G$40:G$51)</f>
        <v>0.672079706479009</v>
      </c>
      <c r="P66" s="32" t="n">
        <f aca="false">H66/AVERAGE(H$40:H$51)</f>
        <v>0.734837027496421</v>
      </c>
      <c r="Q66" s="32" t="n">
        <f aca="false">I66/AVERAGE(I$40:I$51)</f>
        <v>0.645372734597533</v>
      </c>
      <c r="R66" s="32" t="n">
        <f aca="false">J66/AVERAGE(J$40:J$51)</f>
        <v>0.665496325326555</v>
      </c>
      <c r="S66" s="32" t="n">
        <f aca="false">K66/AVERAGE(K$40:K$51)</f>
        <v>0.678888238472622</v>
      </c>
    </row>
    <row r="67" customFormat="false" ht="15" hidden="false" customHeight="false" outlineLevel="0" collapsed="false">
      <c r="A67" s="3" t="s">
        <v>88</v>
      </c>
      <c r="B67" s="3" t="s">
        <v>92</v>
      </c>
      <c r="C67" s="3" t="s">
        <v>87</v>
      </c>
      <c r="D67" s="3" t="s">
        <v>83</v>
      </c>
      <c r="E67" s="39" t="n">
        <v>0.57388</v>
      </c>
      <c r="F67" s="39" t="n">
        <v>0.00321</v>
      </c>
      <c r="G67" s="39" t="n">
        <v>0.22089</v>
      </c>
      <c r="H67" s="39" t="n">
        <v>0.56629</v>
      </c>
      <c r="I67" s="39" t="n">
        <v>1.22868</v>
      </c>
      <c r="J67" s="39" t="n">
        <v>0.69424</v>
      </c>
      <c r="K67" s="39" t="n">
        <v>0.60342</v>
      </c>
      <c r="M67" s="32" t="n">
        <f aca="false">E67/AVERAGE(E$40:E$51)</f>
        <v>0.990222242672434</v>
      </c>
      <c r="N67" s="32" t="n">
        <f aca="false">F67/AVERAGE(F$40:F$51)</f>
        <v>0.893528183716075</v>
      </c>
      <c r="O67" s="32" t="n">
        <f aca="false">G67/AVERAGE(G$40:G$51)</f>
        <v>0.44550516569381</v>
      </c>
      <c r="P67" s="32" t="n">
        <f aca="false">H67/AVERAGE(H$40:H$51)</f>
        <v>0.381204870102186</v>
      </c>
      <c r="Q67" s="32" t="n">
        <f aca="false">I67/AVERAGE(I$40:I$51)</f>
        <v>1.1154733939332</v>
      </c>
      <c r="R67" s="32" t="n">
        <f aca="false">J67/AVERAGE(J$40:J$51)</f>
        <v>1.18038417233772</v>
      </c>
      <c r="S67" s="32" t="n">
        <f aca="false">K67/AVERAGE(K$40:K$51)</f>
        <v>0.679282240634006</v>
      </c>
    </row>
    <row r="68" customFormat="false" ht="15" hidden="false" customHeight="false" outlineLevel="0" collapsed="false">
      <c r="A68" s="3" t="s">
        <v>88</v>
      </c>
      <c r="B68" s="3" t="s">
        <v>92</v>
      </c>
      <c r="C68" s="3" t="s">
        <v>87</v>
      </c>
      <c r="D68" s="3" t="s">
        <v>84</v>
      </c>
      <c r="E68" s="39" t="n">
        <v>0.54797</v>
      </c>
      <c r="F68" s="39" t="n">
        <v>0.00039</v>
      </c>
      <c r="G68" s="39" t="n">
        <v>0.0171</v>
      </c>
      <c r="H68" s="39" t="n">
        <v>0.84942</v>
      </c>
      <c r="I68" s="39" t="n">
        <v>0.49415</v>
      </c>
      <c r="J68" s="39" t="n">
        <v>0.52541</v>
      </c>
      <c r="K68" s="39" t="n">
        <v>0.54176</v>
      </c>
      <c r="M68" s="32" t="n">
        <f aca="false">E68/AVERAGE(E$40:E$51)</f>
        <v>0.945514885197626</v>
      </c>
      <c r="N68" s="32" t="n">
        <f aca="false">F68/AVERAGE(F$40:F$51)</f>
        <v>0.108559498956159</v>
      </c>
      <c r="O68" s="32" t="n">
        <f aca="false">G68/AVERAGE(G$40:G$51)</f>
        <v>0.0344883803402786</v>
      </c>
      <c r="P68" s="32" t="n">
        <f aca="false">H68/AVERAGE(H$40:H$51)</f>
        <v>0.571797207724309</v>
      </c>
      <c r="Q68" s="32" t="n">
        <f aca="false">I68/AVERAGE(I$40:I$51)</f>
        <v>0.448620615304304</v>
      </c>
      <c r="R68" s="32" t="n">
        <f aca="false">J68/AVERAGE(J$40:J$51)</f>
        <v>0.893330329551686</v>
      </c>
      <c r="S68" s="32" t="n">
        <f aca="false">K68/AVERAGE(K$40:K$51)</f>
        <v>0.609870317002882</v>
      </c>
    </row>
    <row r="69" customFormat="false" ht="15" hidden="false" customHeight="false" outlineLevel="0" collapsed="false">
      <c r="A69" s="3" t="s">
        <v>88</v>
      </c>
      <c r="B69" s="3" t="s">
        <v>92</v>
      </c>
      <c r="C69" s="3" t="s">
        <v>87</v>
      </c>
      <c r="D69" s="3" t="s">
        <v>86</v>
      </c>
      <c r="E69" s="39" t="n">
        <v>1.71151</v>
      </c>
      <c r="F69" s="39" t="n">
        <v>0.00579</v>
      </c>
      <c r="G69" s="39" t="n">
        <v>0.92618</v>
      </c>
      <c r="H69" s="39" t="n">
        <v>1.68737</v>
      </c>
      <c r="I69" s="39" t="n">
        <v>1.2909</v>
      </c>
      <c r="J69" s="39" t="n">
        <v>0.59412</v>
      </c>
      <c r="K69" s="39" t="n">
        <v>1.16276</v>
      </c>
      <c r="M69" s="32" t="n">
        <f aca="false">E69/AVERAGE(E$40:E$51)</f>
        <v>2.95318754888879</v>
      </c>
      <c r="N69" s="32" t="n">
        <f aca="false">F69/AVERAGE(F$40:F$51)</f>
        <v>1.61169102296451</v>
      </c>
      <c r="O69" s="32" t="n">
        <f aca="false">G69/AVERAGE(G$40:G$51)</f>
        <v>1.86797942126078</v>
      </c>
      <c r="P69" s="32" t="n">
        <f aca="false">H69/AVERAGE(H$40:H$51)</f>
        <v>1.13587324809607</v>
      </c>
      <c r="Q69" s="32" t="n">
        <f aca="false">I69/AVERAGE(I$40:I$51)</f>
        <v>1.17196064412896</v>
      </c>
      <c r="R69" s="32" t="n">
        <f aca="false">J69/AVERAGE(J$40:J$51)</f>
        <v>1.01015476559877</v>
      </c>
      <c r="S69" s="32" t="n">
        <f aca="false">K69/AVERAGE(K$40:K$51)</f>
        <v>1.30894272334294</v>
      </c>
    </row>
    <row r="70" customFormat="false" ht="15" hidden="false" customHeight="false" outlineLevel="0" collapsed="false">
      <c r="A70" s="3" t="s">
        <v>89</v>
      </c>
      <c r="B70" s="3" t="s">
        <v>92</v>
      </c>
      <c r="C70" s="3" t="s">
        <v>87</v>
      </c>
      <c r="D70" s="3" t="s">
        <v>83</v>
      </c>
      <c r="E70" s="39" t="n">
        <v>0.48178</v>
      </c>
      <c r="F70" s="39" t="n">
        <v>0.00278</v>
      </c>
      <c r="G70" s="39" t="n">
        <v>0.10821</v>
      </c>
      <c r="H70" s="39" t="n">
        <v>0.50344</v>
      </c>
      <c r="I70" s="39" t="n">
        <v>0.7176</v>
      </c>
      <c r="J70" s="39" t="n">
        <v>0.61222</v>
      </c>
      <c r="K70" s="39" t="n">
        <v>0.54571</v>
      </c>
      <c r="M70" s="32" t="n">
        <f aca="false">E70/AVERAGE(E$40:E$51)</f>
        <v>0.831304927989693</v>
      </c>
      <c r="N70" s="32" t="n">
        <f aca="false">F70/AVERAGE(F$40:F$51)</f>
        <v>0.77383437717467</v>
      </c>
      <c r="O70" s="32" t="n">
        <f aca="false">G70/AVERAGE(G$40:G$51)</f>
        <v>0.2182448910305</v>
      </c>
      <c r="P70" s="32" t="n">
        <f aca="false">H70/AVERAGE(H$40:H$51)</f>
        <v>0.338896642717061</v>
      </c>
      <c r="Q70" s="32" t="n">
        <f aca="false">I70/AVERAGE(I$40:I$51)</f>
        <v>0.651482654138154</v>
      </c>
      <c r="R70" s="32" t="n">
        <f aca="false">J70/AVERAGE(J$40:J$51)</f>
        <v>1.04092935870679</v>
      </c>
      <c r="S70" s="32" t="n">
        <f aca="false">K70/AVERAGE(K$40:K$51)</f>
        <v>0.614316912824207</v>
      </c>
    </row>
    <row r="71" customFormat="false" ht="15" hidden="false" customHeight="false" outlineLevel="0" collapsed="false">
      <c r="A71" s="3" t="s">
        <v>89</v>
      </c>
      <c r="B71" s="3" t="s">
        <v>92</v>
      </c>
      <c r="C71" s="3" t="s">
        <v>87</v>
      </c>
      <c r="D71" s="3" t="s">
        <v>84</v>
      </c>
      <c r="E71" s="39" t="n">
        <v>2.56928</v>
      </c>
      <c r="F71" s="39" t="n">
        <v>0.00871</v>
      </c>
      <c r="G71" s="39" t="n">
        <v>1.22138</v>
      </c>
      <c r="H71" s="39" t="n">
        <v>0.98771</v>
      </c>
      <c r="I71" s="39" t="n">
        <v>4.32195</v>
      </c>
      <c r="J71" s="39" t="n">
        <v>1.61467</v>
      </c>
      <c r="K71" s="39" t="n">
        <v>1.68414</v>
      </c>
      <c r="M71" s="32" t="n">
        <f aca="false">E71/AVERAGE(E$40:E$51)</f>
        <v>4.43325817880642</v>
      </c>
      <c r="N71" s="32" t="n">
        <f aca="false">F71/AVERAGE(F$40:F$51)</f>
        <v>2.42449547668754</v>
      </c>
      <c r="O71" s="32" t="n">
        <f aca="false">G71/AVERAGE(G$40:G$51)</f>
        <v>2.46335777660874</v>
      </c>
      <c r="P71" s="32" t="n">
        <f aca="false">H71/AVERAGE(H$40:H$51)</f>
        <v>0.664888771210211</v>
      </c>
      <c r="Q71" s="32" t="n">
        <f aca="false">I71/AVERAGE(I$40:I$51)</f>
        <v>3.92373948864604</v>
      </c>
      <c r="R71" s="32" t="n">
        <f aca="false">J71/AVERAGE(J$40:J$51)</f>
        <v>2.74534874329994</v>
      </c>
      <c r="S71" s="32" t="n">
        <f aca="false">K71/AVERAGE(K$40:K$51)</f>
        <v>1.8958708573487</v>
      </c>
    </row>
    <row r="72" customFormat="false" ht="15" hidden="false" customHeight="false" outlineLevel="0" collapsed="false">
      <c r="A72" s="3" t="s">
        <v>89</v>
      </c>
      <c r="B72" s="3" t="s">
        <v>92</v>
      </c>
      <c r="C72" s="3" t="s">
        <v>87</v>
      </c>
      <c r="D72" s="3" t="s">
        <v>86</v>
      </c>
      <c r="E72" s="39" t="n">
        <v>1.21299</v>
      </c>
      <c r="F72" s="39" t="n">
        <v>0.00786</v>
      </c>
      <c r="G72" s="39" t="n">
        <v>1.34491</v>
      </c>
      <c r="H72" s="39" t="n">
        <v>0.81781</v>
      </c>
      <c r="I72" s="39" t="n">
        <v>2.02057</v>
      </c>
      <c r="J72" s="39" t="n">
        <v>1.05726</v>
      </c>
      <c r="K72" s="39" t="n">
        <v>0.86013</v>
      </c>
      <c r="M72" s="32" t="n">
        <f aca="false">E72/AVERAGE(E$40:E$51)</f>
        <v>2.09299797542907</v>
      </c>
      <c r="N72" s="32" t="n">
        <f aca="false">F72/AVERAGE(F$40:F$51)</f>
        <v>2.18789144050104</v>
      </c>
      <c r="O72" s="32" t="n">
        <f aca="false">G72/AVERAGE(G$40:G$51)</f>
        <v>2.71250102944118</v>
      </c>
      <c r="P72" s="32" t="n">
        <f aca="false">H72/AVERAGE(H$40:H$51)</f>
        <v>0.550518559074447</v>
      </c>
      <c r="Q72" s="32" t="n">
        <f aca="false">I72/AVERAGE(I$40:I$51)</f>
        <v>1.8344012074581</v>
      </c>
      <c r="R72" s="32" t="n">
        <f aca="false">J72/AVERAGE(J$40:J$51)</f>
        <v>1.79761029333628</v>
      </c>
      <c r="S72" s="32" t="n">
        <f aca="false">K72/AVERAGE(K$40:K$51)</f>
        <v>0.968265940201729</v>
      </c>
      <c r="U72" s="3"/>
      <c r="V72" s="3"/>
      <c r="W72" s="3"/>
    </row>
    <row r="73" customFormat="false" ht="15" hidden="false" customHeight="false" outlineLevel="0" collapsed="false">
      <c r="A73" s="3" t="s">
        <v>90</v>
      </c>
      <c r="B73" s="3" t="s">
        <v>92</v>
      </c>
      <c r="C73" s="3" t="s">
        <v>87</v>
      </c>
      <c r="D73" s="3" t="s">
        <v>83</v>
      </c>
      <c r="E73" s="39" t="n">
        <v>0.94613</v>
      </c>
      <c r="F73" s="39" t="n">
        <v>0.00018</v>
      </c>
      <c r="G73" s="39" t="n">
        <v>0.01939</v>
      </c>
      <c r="H73" s="39" t="n">
        <v>1.74823</v>
      </c>
      <c r="I73" s="39" t="n">
        <v>0.57166</v>
      </c>
      <c r="J73" s="39" t="n">
        <v>0.35196</v>
      </c>
      <c r="K73" s="39" t="n">
        <v>0.80577</v>
      </c>
      <c r="M73" s="32" t="n">
        <f aca="false">E73/AVERAGE(E$40:E$51)</f>
        <v>1.63253462476418</v>
      </c>
      <c r="N73" s="32" t="n">
        <f aca="false">F73/AVERAGE(F$40:F$51)</f>
        <v>0.0501043841336117</v>
      </c>
      <c r="O73" s="32" t="n">
        <f aca="false">G73/AVERAGE(G$40:G$51)</f>
        <v>0.0391069996957896</v>
      </c>
      <c r="P73" s="32" t="n">
        <f aca="false">H73/AVERAGE(H$40:H$51)</f>
        <v>1.17684188323782</v>
      </c>
      <c r="Q73" s="32" t="n">
        <f aca="false">I73/AVERAGE(I$40:I$51)</f>
        <v>0.518989094292945</v>
      </c>
      <c r="R73" s="32" t="n">
        <f aca="false">J73/AVERAGE(J$40:J$51)</f>
        <v>0.598421314381171</v>
      </c>
      <c r="S73" s="32" t="n">
        <f aca="false">K73/AVERAGE(K$40:K$51)</f>
        <v>0.907071775936599</v>
      </c>
    </row>
    <row r="74" customFormat="false" ht="15" hidden="false" customHeight="false" outlineLevel="0" collapsed="false">
      <c r="A74" s="3" t="s">
        <v>90</v>
      </c>
      <c r="B74" s="3" t="s">
        <v>92</v>
      </c>
      <c r="C74" s="3" t="s">
        <v>87</v>
      </c>
      <c r="D74" s="3" t="s">
        <v>84</v>
      </c>
      <c r="E74" s="39" t="n">
        <v>3.50775</v>
      </c>
      <c r="F74" s="39" t="n">
        <v>0.00705</v>
      </c>
      <c r="G74" s="39" t="n">
        <v>1.4759</v>
      </c>
      <c r="H74" s="39" t="n">
        <v>1.93529</v>
      </c>
      <c r="I74" s="39" t="n">
        <v>3.03613</v>
      </c>
      <c r="J74" s="39" t="n">
        <v>0.52135</v>
      </c>
      <c r="K74" s="39" t="n">
        <v>0.91471</v>
      </c>
      <c r="M74" s="32" t="n">
        <f aca="false">E74/AVERAGE(E$40:E$51)</f>
        <v>6.05257557631252</v>
      </c>
      <c r="N74" s="32" t="n">
        <f aca="false">F74/AVERAGE(F$40:F$51)</f>
        <v>1.96242171189979</v>
      </c>
      <c r="O74" s="32" t="n">
        <f aca="false">G74/AVERAGE(G$40:G$51)</f>
        <v>2.9766900903051</v>
      </c>
      <c r="P74" s="32" t="n">
        <f aca="false">H74/AVERAGE(H$40:H$51)</f>
        <v>1.30276355411549</v>
      </c>
      <c r="Q74" s="32" t="n">
        <f aca="false">I74/AVERAGE(I$40:I$51)</f>
        <v>2.75639078972753</v>
      </c>
      <c r="R74" s="32" t="n">
        <f aca="false">J74/AVERAGE(J$40:J$51)</f>
        <v>0.886427299274417</v>
      </c>
      <c r="S74" s="32" t="n">
        <f aca="false">K74/AVERAGE(K$40:K$51)</f>
        <v>1.0297077629683</v>
      </c>
      <c r="U74" s="3"/>
      <c r="V74" s="3"/>
      <c r="W74" s="3"/>
    </row>
    <row r="75" customFormat="false" ht="15" hidden="false" customHeight="false" outlineLevel="0" collapsed="false">
      <c r="A75" s="3" t="s">
        <v>90</v>
      </c>
      <c r="B75" s="3" t="s">
        <v>92</v>
      </c>
      <c r="C75" s="3" t="s">
        <v>87</v>
      </c>
      <c r="D75" s="3" t="s">
        <v>86</v>
      </c>
      <c r="E75" s="39" t="n">
        <v>3.88719</v>
      </c>
      <c r="F75" s="39" t="n">
        <v>0.01666</v>
      </c>
      <c r="G75" s="39" t="n">
        <v>2.09813</v>
      </c>
      <c r="H75" s="39" t="n">
        <v>2.31375</v>
      </c>
      <c r="I75" s="39" t="n">
        <v>2.71872</v>
      </c>
      <c r="J75" s="39" t="n">
        <v>0.84688</v>
      </c>
      <c r="K75" s="39" t="n">
        <v>1.08603</v>
      </c>
      <c r="M75" s="32" t="n">
        <f aca="false">E75/AVERAGE(E$40:E$51)</f>
        <v>6.70729420696636</v>
      </c>
      <c r="N75" s="32" t="n">
        <f aca="false">F75/AVERAGE(F$40:F$51)</f>
        <v>4.63743910925539</v>
      </c>
      <c r="O75" s="32" t="n">
        <f aca="false">G75/AVERAGE(G$40:G$51)</f>
        <v>4.23164359317829</v>
      </c>
      <c r="P75" s="32" t="n">
        <f aca="false">H75/AVERAGE(H$40:H$51)</f>
        <v>1.55752841865287</v>
      </c>
      <c r="Q75" s="32" t="n">
        <f aca="false">I75/AVERAGE(I$40:I$51)</f>
        <v>2.46822592176489</v>
      </c>
      <c r="R75" s="32" t="n">
        <f aca="false">J75/AVERAGE(J$40:J$51)</f>
        <v>1.43991090670283</v>
      </c>
      <c r="S75" s="32" t="n">
        <f aca="false">K75/AVERAGE(K$40:K$51)</f>
        <v>1.22256619236311</v>
      </c>
      <c r="U75" s="3"/>
      <c r="V75" s="3"/>
      <c r="W75" s="3"/>
    </row>
  </sheetData>
  <printOptions headings="false" gridLines="false" gridLinesSet="true" horizontalCentered="false" verticalCentered="false"/>
  <pageMargins left="0.629861111111111" right="0.6" top="0.7" bottom="0.619444444444445" header="0.509722222222222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70703125" defaultRowHeight="15" zeroHeight="false" outlineLevelRow="0" outlineLevelCol="0"/>
  <cols>
    <col collapsed="false" customWidth="true" hidden="false" outlineLevel="0" max="4" min="1" style="1" width="11.99"/>
    <col collapsed="false" customWidth="true" hidden="false" outlineLevel="0" max="5" min="5" style="1" width="12.99"/>
    <col collapsed="false" customWidth="true" hidden="false" outlineLevel="0" max="7" min="6" style="44" width="11.99"/>
    <col collapsed="false" customWidth="true" hidden="false" outlineLevel="0" max="8" min="8" style="2" width="11.99"/>
    <col collapsed="false" customWidth="true" hidden="false" outlineLevel="0" max="9" min="9" style="45" width="11.99"/>
    <col collapsed="false" customWidth="true" hidden="false" outlineLevel="0" max="10" min="10" style="46" width="11.99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36" t="s">
        <v>93</v>
      </c>
    </row>
    <row r="3" s="36" customFormat="true" ht="15" hidden="false" customHeight="false" outlineLevel="0" collapsed="false">
      <c r="A3" s="35" t="s">
        <v>62</v>
      </c>
      <c r="B3" s="35" t="s">
        <v>63</v>
      </c>
      <c r="C3" s="35" t="s">
        <v>64</v>
      </c>
      <c r="D3" s="35" t="s">
        <v>94</v>
      </c>
      <c r="E3" s="35" t="s">
        <v>9</v>
      </c>
      <c r="F3" s="47" t="s">
        <v>10</v>
      </c>
      <c r="G3" s="47" t="s">
        <v>11</v>
      </c>
      <c r="H3" s="48" t="s">
        <v>95</v>
      </c>
      <c r="I3" s="48" t="s">
        <v>13</v>
      </c>
      <c r="J3" s="48" t="s">
        <v>14</v>
      </c>
    </row>
    <row r="4" customFormat="false" ht="15" hidden="false" customHeight="false" outlineLevel="0" collapsed="false">
      <c r="A4" s="1" t="s">
        <v>90</v>
      </c>
      <c r="B4" s="1" t="s">
        <v>81</v>
      </c>
      <c r="C4" s="1" t="s">
        <v>87</v>
      </c>
      <c r="D4" s="1" t="s">
        <v>84</v>
      </c>
      <c r="E4" s="1" t="s">
        <v>1</v>
      </c>
      <c r="F4" s="44" t="n">
        <v>6.88</v>
      </c>
      <c r="G4" s="44" t="n">
        <v>3.74067</v>
      </c>
      <c r="H4" s="2" t="n">
        <v>3</v>
      </c>
      <c r="I4" s="45" t="n">
        <v>25.48</v>
      </c>
      <c r="J4" s="46" t="n">
        <v>0.66836</v>
      </c>
    </row>
    <row r="5" customFormat="false" ht="15" hidden="false" customHeight="false" outlineLevel="0" collapsed="false">
      <c r="A5" s="1" t="s">
        <v>90</v>
      </c>
      <c r="B5" s="1" t="s">
        <v>81</v>
      </c>
      <c r="C5" s="1" t="s">
        <v>87</v>
      </c>
      <c r="D5" s="1" t="s">
        <v>83</v>
      </c>
      <c r="E5" s="1" t="s">
        <v>1</v>
      </c>
      <c r="F5" s="44" t="n">
        <v>11.06849</v>
      </c>
      <c r="G5" s="44" t="n">
        <v>4.72817</v>
      </c>
      <c r="H5" s="2" t="n">
        <v>3</v>
      </c>
      <c r="I5" s="45" t="n">
        <v>24.35</v>
      </c>
      <c r="J5" s="46" t="n">
        <v>0.44642</v>
      </c>
    </row>
    <row r="6" customFormat="false" ht="15" hidden="false" customHeight="false" outlineLevel="0" collapsed="false">
      <c r="A6" s="1" t="s">
        <v>90</v>
      </c>
      <c r="B6" s="1" t="s">
        <v>81</v>
      </c>
      <c r="C6" s="1" t="s">
        <v>87</v>
      </c>
      <c r="D6" s="1" t="s">
        <v>86</v>
      </c>
      <c r="E6" s="1" t="s">
        <v>1</v>
      </c>
      <c r="F6" s="44" t="n">
        <v>14.78065</v>
      </c>
      <c r="G6" s="44" t="n">
        <v>6.36808</v>
      </c>
      <c r="H6" s="2" t="n">
        <v>3</v>
      </c>
      <c r="I6" s="45" t="n">
        <v>23.82</v>
      </c>
      <c r="J6" s="46" t="n">
        <v>0.51824</v>
      </c>
    </row>
    <row r="7" customFormat="false" ht="15" hidden="false" customHeight="false" outlineLevel="0" collapsed="false">
      <c r="A7" s="1" t="s">
        <v>89</v>
      </c>
      <c r="B7" s="1" t="s">
        <v>81</v>
      </c>
      <c r="C7" s="1" t="s">
        <v>87</v>
      </c>
      <c r="D7" s="1" t="s">
        <v>83</v>
      </c>
      <c r="E7" s="1" t="s">
        <v>1</v>
      </c>
      <c r="F7" s="44" t="n">
        <v>4.10148</v>
      </c>
      <c r="G7" s="44" t="n">
        <v>2.19168</v>
      </c>
      <c r="H7" s="2" t="n">
        <v>3</v>
      </c>
      <c r="I7" s="45" t="n">
        <v>27</v>
      </c>
      <c r="J7" s="46" t="n">
        <v>0.51162</v>
      </c>
    </row>
    <row r="8" customFormat="false" ht="15" hidden="false" customHeight="false" outlineLevel="0" collapsed="false">
      <c r="A8" s="1" t="s">
        <v>89</v>
      </c>
      <c r="B8" s="1" t="s">
        <v>81</v>
      </c>
      <c r="C8" s="1" t="s">
        <v>87</v>
      </c>
      <c r="D8" s="1" t="s">
        <v>84</v>
      </c>
      <c r="E8" s="1" t="s">
        <v>1</v>
      </c>
      <c r="F8" s="44" t="n">
        <v>3.45679</v>
      </c>
      <c r="G8" s="44" t="n">
        <v>1.17624</v>
      </c>
      <c r="H8" s="2" t="n">
        <v>3</v>
      </c>
      <c r="I8" s="45" t="n">
        <v>25.98</v>
      </c>
      <c r="J8" s="46" t="n">
        <v>0.38115</v>
      </c>
    </row>
    <row r="9" customFormat="false" ht="15" hidden="false" customHeight="false" outlineLevel="0" collapsed="false">
      <c r="A9" s="1" t="s">
        <v>89</v>
      </c>
      <c r="B9" s="1" t="s">
        <v>81</v>
      </c>
      <c r="C9" s="1" t="s">
        <v>87</v>
      </c>
      <c r="D9" s="1" t="s">
        <v>86</v>
      </c>
      <c r="E9" s="1" t="s">
        <v>1</v>
      </c>
      <c r="F9" s="44" t="n">
        <v>5.99423</v>
      </c>
      <c r="G9" s="44" t="n">
        <v>2.1863</v>
      </c>
      <c r="H9" s="2" t="n">
        <v>3</v>
      </c>
      <c r="I9" s="45" t="n">
        <v>24.87</v>
      </c>
      <c r="J9" s="46" t="n">
        <v>0.39743</v>
      </c>
    </row>
    <row r="10" customFormat="false" ht="15" hidden="false" customHeight="false" outlineLevel="0" collapsed="false">
      <c r="A10" s="1" t="s">
        <v>88</v>
      </c>
      <c r="B10" s="1" t="s">
        <v>81</v>
      </c>
      <c r="C10" s="1" t="s">
        <v>87</v>
      </c>
      <c r="D10" s="1" t="s">
        <v>83</v>
      </c>
      <c r="E10" s="1" t="s">
        <v>1</v>
      </c>
      <c r="F10" s="44" t="n">
        <v>3.56203</v>
      </c>
      <c r="G10" s="44" t="n">
        <v>2.46052</v>
      </c>
      <c r="H10" s="2" t="n">
        <v>3</v>
      </c>
      <c r="I10" s="45" t="n">
        <v>25.89</v>
      </c>
      <c r="J10" s="46" t="n">
        <v>0.83771</v>
      </c>
    </row>
    <row r="11" customFormat="false" ht="15" hidden="false" customHeight="false" outlineLevel="0" collapsed="false">
      <c r="A11" s="1" t="s">
        <v>88</v>
      </c>
      <c r="B11" s="1" t="s">
        <v>81</v>
      </c>
      <c r="C11" s="1" t="s">
        <v>87</v>
      </c>
      <c r="D11" s="1" t="s">
        <v>86</v>
      </c>
      <c r="E11" s="1" t="s">
        <v>1</v>
      </c>
      <c r="F11" s="44" t="n">
        <v>10.38028</v>
      </c>
      <c r="G11" s="44" t="n">
        <v>6.04822</v>
      </c>
      <c r="H11" s="2" t="n">
        <v>3</v>
      </c>
      <c r="I11" s="45" t="n">
        <v>24.47</v>
      </c>
      <c r="J11" s="46" t="n">
        <v>0.71928</v>
      </c>
    </row>
    <row r="12" customFormat="false" ht="15" hidden="false" customHeight="false" outlineLevel="0" collapsed="false">
      <c r="A12" s="1" t="s">
        <v>88</v>
      </c>
      <c r="B12" s="1" t="s">
        <v>81</v>
      </c>
      <c r="C12" s="1" t="s">
        <v>87</v>
      </c>
      <c r="D12" s="1" t="s">
        <v>84</v>
      </c>
      <c r="E12" s="1" t="s">
        <v>1</v>
      </c>
      <c r="F12" s="44" t="n">
        <v>7.31471</v>
      </c>
      <c r="G12" s="44" t="n">
        <v>2.48384</v>
      </c>
      <c r="H12" s="2" t="n">
        <v>3</v>
      </c>
      <c r="I12" s="45" t="n">
        <v>24.46</v>
      </c>
      <c r="J12" s="46" t="n">
        <v>0.38736</v>
      </c>
    </row>
    <row r="13" customFormat="false" ht="15" hidden="false" customHeight="false" outlineLevel="0" collapsed="false">
      <c r="A13" s="1" t="s">
        <v>80</v>
      </c>
      <c r="B13" s="1" t="s">
        <v>81</v>
      </c>
      <c r="C13" s="1" t="s">
        <v>87</v>
      </c>
      <c r="D13" s="1" t="s">
        <v>84</v>
      </c>
      <c r="E13" s="1" t="s">
        <v>1</v>
      </c>
      <c r="F13" s="44" t="n">
        <v>0.12424</v>
      </c>
      <c r="G13" s="44" t="n">
        <v>0.22543</v>
      </c>
      <c r="H13" s="2" t="n">
        <v>3</v>
      </c>
      <c r="I13" s="45" t="n">
        <v>34.12</v>
      </c>
      <c r="J13" s="46" t="n">
        <v>1.6921</v>
      </c>
    </row>
    <row r="14" customFormat="false" ht="15" hidden="false" customHeight="false" outlineLevel="0" collapsed="false">
      <c r="A14" s="1" t="s">
        <v>80</v>
      </c>
      <c r="B14" s="1" t="s">
        <v>81</v>
      </c>
      <c r="C14" s="1" t="s">
        <v>87</v>
      </c>
      <c r="D14" s="1" t="s">
        <v>86</v>
      </c>
      <c r="E14" s="1" t="s">
        <v>1</v>
      </c>
      <c r="F14" s="44" t="n">
        <v>0.46813</v>
      </c>
      <c r="G14" s="44" t="n">
        <v>0.55682</v>
      </c>
      <c r="H14" s="2" t="n">
        <v>3</v>
      </c>
      <c r="I14" s="45" t="n">
        <v>30.7</v>
      </c>
      <c r="J14" s="46" t="n">
        <v>1.42832</v>
      </c>
    </row>
    <row r="15" customFormat="false" ht="15" hidden="false" customHeight="false" outlineLevel="0" collapsed="false">
      <c r="A15" s="1" t="s">
        <v>80</v>
      </c>
      <c r="B15" s="1" t="s">
        <v>81</v>
      </c>
      <c r="C15" s="1" t="s">
        <v>87</v>
      </c>
      <c r="D15" s="1" t="s">
        <v>83</v>
      </c>
      <c r="E15" s="1" t="s">
        <v>1</v>
      </c>
      <c r="F15" s="44" t="n">
        <v>3.02551</v>
      </c>
      <c r="G15" s="44" t="n">
        <v>1.56606</v>
      </c>
      <c r="H15" s="2" t="n">
        <v>3</v>
      </c>
      <c r="I15" s="45" t="n">
        <v>26.38</v>
      </c>
      <c r="J15" s="46" t="n">
        <v>0.63071</v>
      </c>
    </row>
    <row r="16" customFormat="false" ht="15" hidden="false" customHeight="false" outlineLevel="0" collapsed="false">
      <c r="A16" s="1" t="s">
        <v>90</v>
      </c>
      <c r="B16" s="1" t="s">
        <v>92</v>
      </c>
      <c r="C16" s="1" t="s">
        <v>87</v>
      </c>
      <c r="D16" s="1" t="s">
        <v>83</v>
      </c>
      <c r="E16" s="1" t="s">
        <v>1</v>
      </c>
      <c r="F16" s="44" t="n">
        <v>0.94613</v>
      </c>
      <c r="G16" s="44" t="n">
        <v>0.46903</v>
      </c>
      <c r="H16" s="2" t="n">
        <v>3</v>
      </c>
      <c r="I16" s="45" t="n">
        <v>28.22</v>
      </c>
      <c r="J16" s="46" t="n">
        <v>0.55599</v>
      </c>
    </row>
    <row r="17" customFormat="false" ht="15" hidden="false" customHeight="false" outlineLevel="0" collapsed="false">
      <c r="A17" s="1" t="s">
        <v>90</v>
      </c>
      <c r="B17" s="1" t="s">
        <v>92</v>
      </c>
      <c r="C17" s="1" t="s">
        <v>87</v>
      </c>
      <c r="D17" s="1" t="s">
        <v>84</v>
      </c>
      <c r="E17" s="1" t="s">
        <v>1</v>
      </c>
      <c r="F17" s="44" t="n">
        <v>3.50775</v>
      </c>
      <c r="G17" s="44" t="n">
        <v>1.5074</v>
      </c>
      <c r="H17" s="2" t="n">
        <v>3</v>
      </c>
      <c r="I17" s="45" t="n">
        <v>25.28</v>
      </c>
      <c r="J17" s="46" t="n">
        <v>0.48193</v>
      </c>
    </row>
    <row r="18" customFormat="false" ht="15" hidden="false" customHeight="false" outlineLevel="0" collapsed="false">
      <c r="A18" s="1" t="s">
        <v>90</v>
      </c>
      <c r="B18" s="1" t="s">
        <v>92</v>
      </c>
      <c r="C18" s="1" t="s">
        <v>87</v>
      </c>
      <c r="D18" s="1" t="s">
        <v>86</v>
      </c>
      <c r="E18" s="1" t="s">
        <v>1</v>
      </c>
      <c r="F18" s="44" t="n">
        <v>3.88719</v>
      </c>
      <c r="G18" s="44" t="n">
        <v>2.6026</v>
      </c>
      <c r="H18" s="2" t="n">
        <v>3</v>
      </c>
      <c r="I18" s="45" t="n">
        <v>24.86</v>
      </c>
      <c r="J18" s="46" t="n">
        <v>0.76818</v>
      </c>
    </row>
    <row r="19" customFormat="false" ht="15" hidden="false" customHeight="false" outlineLevel="0" collapsed="false">
      <c r="A19" s="1" t="s">
        <v>89</v>
      </c>
      <c r="B19" s="1" t="s">
        <v>92</v>
      </c>
      <c r="C19" s="1" t="s">
        <v>87</v>
      </c>
      <c r="D19" s="1" t="s">
        <v>83</v>
      </c>
      <c r="E19" s="1" t="s">
        <v>1</v>
      </c>
      <c r="F19" s="44" t="n">
        <v>0.48178</v>
      </c>
      <c r="G19" s="44" t="n">
        <v>0.52892</v>
      </c>
      <c r="H19" s="2" t="n">
        <v>3</v>
      </c>
      <c r="I19" s="45" t="n">
        <v>29.38</v>
      </c>
      <c r="J19" s="46" t="n">
        <v>1.36372</v>
      </c>
    </row>
    <row r="20" customFormat="false" ht="15" hidden="false" customHeight="false" outlineLevel="0" collapsed="false">
      <c r="A20" s="1" t="s">
        <v>89</v>
      </c>
      <c r="B20" s="1" t="s">
        <v>92</v>
      </c>
      <c r="C20" s="1" t="s">
        <v>87</v>
      </c>
      <c r="D20" s="1" t="s">
        <v>86</v>
      </c>
      <c r="E20" s="1" t="s">
        <v>1</v>
      </c>
      <c r="F20" s="44" t="n">
        <v>1.21299</v>
      </c>
      <c r="G20" s="44" t="n">
        <v>1.09311</v>
      </c>
      <c r="H20" s="2" t="n">
        <v>3</v>
      </c>
      <c r="I20" s="45" t="n">
        <v>27.13</v>
      </c>
      <c r="J20" s="46" t="n">
        <v>1.14507</v>
      </c>
    </row>
    <row r="21" customFormat="false" ht="15" hidden="false" customHeight="false" outlineLevel="0" collapsed="false">
      <c r="A21" s="1" t="s">
        <v>89</v>
      </c>
      <c r="B21" s="1" t="s">
        <v>92</v>
      </c>
      <c r="C21" s="1" t="s">
        <v>87</v>
      </c>
      <c r="D21" s="1" t="s">
        <v>84</v>
      </c>
      <c r="E21" s="1" t="s">
        <v>1</v>
      </c>
      <c r="F21" s="44" t="n">
        <v>2.56928</v>
      </c>
      <c r="G21" s="44" t="n">
        <v>1.62789</v>
      </c>
      <c r="H21" s="2" t="n">
        <v>3</v>
      </c>
      <c r="I21" s="45" t="n">
        <v>25.52</v>
      </c>
      <c r="J21" s="46" t="n">
        <v>0.74222</v>
      </c>
    </row>
    <row r="22" customFormat="false" ht="15" hidden="false" customHeight="false" outlineLevel="0" collapsed="false">
      <c r="A22" s="1" t="s">
        <v>88</v>
      </c>
      <c r="B22" s="1" t="s">
        <v>92</v>
      </c>
      <c r="C22" s="1" t="s">
        <v>87</v>
      </c>
      <c r="D22" s="1" t="s">
        <v>84</v>
      </c>
      <c r="E22" s="1" t="s">
        <v>1</v>
      </c>
      <c r="F22" s="44" t="n">
        <v>0.54797</v>
      </c>
      <c r="G22" s="44" t="n">
        <v>0.42179</v>
      </c>
      <c r="H22" s="2" t="n">
        <v>3</v>
      </c>
      <c r="I22" s="45" t="n">
        <v>28.87</v>
      </c>
      <c r="J22" s="46" t="n">
        <v>0.95434</v>
      </c>
    </row>
    <row r="23" customFormat="false" ht="15" hidden="false" customHeight="false" outlineLevel="0" collapsed="false">
      <c r="A23" s="1" t="s">
        <v>88</v>
      </c>
      <c r="B23" s="1" t="s">
        <v>92</v>
      </c>
      <c r="C23" s="1" t="s">
        <v>87</v>
      </c>
      <c r="D23" s="1" t="s">
        <v>83</v>
      </c>
      <c r="E23" s="1" t="s">
        <v>1</v>
      </c>
      <c r="F23" s="44" t="n">
        <v>0.57388</v>
      </c>
      <c r="G23" s="44" t="n">
        <v>0.29775</v>
      </c>
      <c r="H23" s="2" t="n">
        <v>3</v>
      </c>
      <c r="I23" s="45" t="n">
        <v>28.19</v>
      </c>
      <c r="J23" s="46" t="n">
        <v>0.59972</v>
      </c>
    </row>
    <row r="24" customFormat="false" ht="15" hidden="false" customHeight="false" outlineLevel="0" collapsed="false">
      <c r="A24" s="1" t="s">
        <v>88</v>
      </c>
      <c r="B24" s="1" t="s">
        <v>92</v>
      </c>
      <c r="C24" s="1" t="s">
        <v>87</v>
      </c>
      <c r="D24" s="1" t="s">
        <v>86</v>
      </c>
      <c r="E24" s="1" t="s">
        <v>1</v>
      </c>
      <c r="F24" s="44" t="n">
        <v>1.71151</v>
      </c>
      <c r="G24" s="44" t="n">
        <v>1.19905</v>
      </c>
      <c r="H24" s="2" t="n">
        <v>3</v>
      </c>
      <c r="I24" s="45" t="n">
        <v>27.13</v>
      </c>
      <c r="J24" s="46" t="n">
        <v>0.83607</v>
      </c>
    </row>
    <row r="25" customFormat="false" ht="15" hidden="false" customHeight="false" outlineLevel="0" collapsed="false">
      <c r="A25" s="1" t="s">
        <v>80</v>
      </c>
      <c r="B25" s="1" t="s">
        <v>92</v>
      </c>
      <c r="C25" s="1" t="s">
        <v>87</v>
      </c>
      <c r="D25" s="1" t="s">
        <v>86</v>
      </c>
      <c r="E25" s="1" t="s">
        <v>1</v>
      </c>
      <c r="F25" s="44" t="n">
        <v>0.48427</v>
      </c>
      <c r="G25" s="44" t="n">
        <v>0.33189</v>
      </c>
      <c r="H25" s="2" t="n">
        <v>3</v>
      </c>
      <c r="I25" s="45" t="n">
        <v>28.82</v>
      </c>
      <c r="J25" s="46" t="n">
        <v>0.81483</v>
      </c>
    </row>
    <row r="26" customFormat="false" ht="15" hidden="false" customHeight="false" outlineLevel="0" collapsed="false">
      <c r="A26" s="1" t="s">
        <v>80</v>
      </c>
      <c r="B26" s="1" t="s">
        <v>92</v>
      </c>
      <c r="C26" s="1" t="s">
        <v>87</v>
      </c>
      <c r="D26" s="1" t="s">
        <v>83</v>
      </c>
      <c r="E26" s="1" t="s">
        <v>1</v>
      </c>
      <c r="F26" s="44" t="n">
        <v>0.61126</v>
      </c>
      <c r="G26" s="44" t="n">
        <v>0.32183</v>
      </c>
      <c r="H26" s="2" t="n">
        <v>3</v>
      </c>
      <c r="I26" s="45" t="n">
        <v>28.59</v>
      </c>
      <c r="J26" s="46" t="n">
        <v>0.57312</v>
      </c>
    </row>
    <row r="27" customFormat="false" ht="15" hidden="false" customHeight="false" outlineLevel="0" collapsed="false">
      <c r="A27" s="1" t="s">
        <v>80</v>
      </c>
      <c r="B27" s="1" t="s">
        <v>92</v>
      </c>
      <c r="C27" s="1" t="s">
        <v>87</v>
      </c>
      <c r="D27" s="1" t="s">
        <v>84</v>
      </c>
      <c r="E27" s="1" t="s">
        <v>1</v>
      </c>
      <c r="F27" s="44" t="n">
        <v>0.99467</v>
      </c>
      <c r="G27" s="44" t="n">
        <v>0.51948</v>
      </c>
      <c r="H27" s="2" t="n">
        <v>3</v>
      </c>
      <c r="I27" s="45" t="n">
        <v>26.87</v>
      </c>
      <c r="J27" s="46" t="n">
        <v>0.58447</v>
      </c>
    </row>
    <row r="28" customFormat="false" ht="15" hidden="false" customHeight="false" outlineLevel="0" collapsed="false">
      <c r="A28" s="1" t="s">
        <v>90</v>
      </c>
      <c r="B28" s="1" t="s">
        <v>81</v>
      </c>
      <c r="C28" s="1" t="s">
        <v>85</v>
      </c>
      <c r="D28" s="1" t="s">
        <v>83</v>
      </c>
      <c r="E28" s="1" t="s">
        <v>1</v>
      </c>
      <c r="F28" s="44" t="n">
        <v>2.9612</v>
      </c>
      <c r="G28" s="44" t="n">
        <v>1.59172</v>
      </c>
      <c r="H28" s="2" t="n">
        <v>3</v>
      </c>
      <c r="I28" s="45" t="n">
        <v>27.62</v>
      </c>
      <c r="J28" s="46" t="n">
        <v>0.4918</v>
      </c>
    </row>
    <row r="29" customFormat="false" ht="15" hidden="false" customHeight="false" outlineLevel="0" collapsed="false">
      <c r="A29" s="1" t="s">
        <v>90</v>
      </c>
      <c r="B29" s="1" t="s">
        <v>81</v>
      </c>
      <c r="C29" s="1" t="s">
        <v>85</v>
      </c>
      <c r="D29" s="1" t="s">
        <v>84</v>
      </c>
      <c r="E29" s="1" t="s">
        <v>1</v>
      </c>
      <c r="F29" s="44" t="n">
        <v>3.76537</v>
      </c>
      <c r="G29" s="44" t="n">
        <v>1.925</v>
      </c>
      <c r="H29" s="2" t="n">
        <v>3</v>
      </c>
      <c r="I29" s="45" t="n">
        <v>26.02</v>
      </c>
      <c r="J29" s="46" t="n">
        <v>0.56187</v>
      </c>
    </row>
    <row r="30" customFormat="false" ht="15" hidden="false" customHeight="false" outlineLevel="0" collapsed="false">
      <c r="A30" s="1" t="s">
        <v>90</v>
      </c>
      <c r="B30" s="1" t="s">
        <v>81</v>
      </c>
      <c r="C30" s="1" t="s">
        <v>85</v>
      </c>
      <c r="D30" s="1" t="s">
        <v>86</v>
      </c>
      <c r="E30" s="1" t="s">
        <v>1</v>
      </c>
      <c r="F30" s="44" t="n">
        <v>7.25213</v>
      </c>
      <c r="G30" s="44" t="n">
        <v>3.14279</v>
      </c>
      <c r="H30" s="2" t="n">
        <v>3</v>
      </c>
      <c r="I30" s="45" t="n">
        <v>25.45</v>
      </c>
      <c r="J30" s="46" t="n">
        <v>0.50232</v>
      </c>
    </row>
    <row r="31" customFormat="false" ht="15" hidden="false" customHeight="false" outlineLevel="0" collapsed="false">
      <c r="A31" s="1" t="s">
        <v>89</v>
      </c>
      <c r="B31" s="1" t="s">
        <v>81</v>
      </c>
      <c r="C31" s="1" t="s">
        <v>85</v>
      </c>
      <c r="D31" s="1" t="s">
        <v>83</v>
      </c>
      <c r="E31" s="1" t="s">
        <v>1</v>
      </c>
      <c r="F31" s="44" t="n">
        <v>3.26775</v>
      </c>
      <c r="G31" s="44" t="n">
        <v>3.54752</v>
      </c>
      <c r="H31" s="2" t="n">
        <v>3</v>
      </c>
      <c r="I31" s="45" t="n">
        <v>26.3</v>
      </c>
      <c r="J31" s="46" t="n">
        <v>1.39003</v>
      </c>
    </row>
    <row r="32" customFormat="false" ht="15" hidden="false" customHeight="false" outlineLevel="0" collapsed="false">
      <c r="A32" s="1" t="s">
        <v>89</v>
      </c>
      <c r="B32" s="1" t="s">
        <v>81</v>
      </c>
      <c r="C32" s="1" t="s">
        <v>85</v>
      </c>
      <c r="D32" s="1" t="s">
        <v>84</v>
      </c>
      <c r="E32" s="1" t="s">
        <v>1</v>
      </c>
      <c r="F32" s="44" t="n">
        <v>6.15782</v>
      </c>
      <c r="G32" s="44" t="n">
        <v>3.37522</v>
      </c>
      <c r="H32" s="2" t="n">
        <v>3</v>
      </c>
      <c r="I32" s="45" t="n">
        <v>24.84</v>
      </c>
      <c r="J32" s="46" t="n">
        <v>0.64539</v>
      </c>
    </row>
    <row r="33" customFormat="false" ht="15" hidden="false" customHeight="false" outlineLevel="0" collapsed="false">
      <c r="A33" s="1" t="s">
        <v>89</v>
      </c>
      <c r="B33" s="1" t="s">
        <v>81</v>
      </c>
      <c r="C33" s="1" t="s">
        <v>85</v>
      </c>
      <c r="D33" s="1" t="s">
        <v>86</v>
      </c>
      <c r="E33" s="1" t="s">
        <v>1</v>
      </c>
      <c r="F33" s="44" t="n">
        <v>5.47689</v>
      </c>
      <c r="G33" s="44" t="n">
        <v>2.9661</v>
      </c>
      <c r="H33" s="2" t="n">
        <v>3</v>
      </c>
      <c r="I33" s="45" t="n">
        <v>24.4</v>
      </c>
      <c r="J33" s="46" t="n">
        <v>0.65199</v>
      </c>
    </row>
    <row r="34" customFormat="false" ht="15" hidden="false" customHeight="false" outlineLevel="0" collapsed="false">
      <c r="A34" s="1" t="s">
        <v>88</v>
      </c>
      <c r="B34" s="1" t="s">
        <v>81</v>
      </c>
      <c r="C34" s="1" t="s">
        <v>85</v>
      </c>
      <c r="D34" s="1" t="s">
        <v>86</v>
      </c>
      <c r="E34" s="1" t="s">
        <v>1</v>
      </c>
      <c r="F34" s="44" t="n">
        <v>9.27345</v>
      </c>
      <c r="G34" s="44" t="n">
        <v>3.15089</v>
      </c>
      <c r="H34" s="2" t="n">
        <v>3</v>
      </c>
      <c r="I34" s="45" t="n">
        <v>25.73</v>
      </c>
      <c r="J34" s="46" t="n">
        <v>0.35404</v>
      </c>
    </row>
    <row r="35" customFormat="false" ht="15" hidden="false" customHeight="false" outlineLevel="0" collapsed="false">
      <c r="A35" s="1" t="s">
        <v>88</v>
      </c>
      <c r="B35" s="1" t="s">
        <v>81</v>
      </c>
      <c r="C35" s="1" t="s">
        <v>85</v>
      </c>
      <c r="D35" s="1" t="s">
        <v>83</v>
      </c>
      <c r="E35" s="1" t="s">
        <v>1</v>
      </c>
      <c r="F35" s="44" t="n">
        <v>6.53345</v>
      </c>
      <c r="G35" s="44" t="n">
        <v>3.43679</v>
      </c>
      <c r="H35" s="2" t="n">
        <v>3</v>
      </c>
      <c r="I35" s="45" t="n">
        <v>25.15</v>
      </c>
      <c r="J35" s="46" t="n">
        <v>0.60348</v>
      </c>
    </row>
    <row r="36" customFormat="false" ht="15" hidden="false" customHeight="false" outlineLevel="0" collapsed="false">
      <c r="A36" s="1" t="s">
        <v>88</v>
      </c>
      <c r="B36" s="1" t="s">
        <v>81</v>
      </c>
      <c r="C36" s="1" t="s">
        <v>85</v>
      </c>
      <c r="D36" s="1" t="s">
        <v>84</v>
      </c>
      <c r="E36" s="1" t="s">
        <v>1</v>
      </c>
      <c r="F36" s="44" t="n">
        <v>7.07267</v>
      </c>
      <c r="G36" s="44" t="n">
        <v>3.18486</v>
      </c>
      <c r="H36" s="2" t="n">
        <v>3</v>
      </c>
      <c r="I36" s="45" t="n">
        <v>24.36</v>
      </c>
      <c r="J36" s="46" t="n">
        <v>0.56066</v>
      </c>
    </row>
    <row r="37" customFormat="false" ht="15" hidden="false" customHeight="false" outlineLevel="0" collapsed="false">
      <c r="A37" s="1" t="s">
        <v>80</v>
      </c>
      <c r="B37" s="1" t="s">
        <v>81</v>
      </c>
      <c r="C37" s="1" t="s">
        <v>85</v>
      </c>
      <c r="D37" s="1" t="s">
        <v>83</v>
      </c>
      <c r="E37" s="1" t="s">
        <v>1</v>
      </c>
      <c r="F37" s="44" t="n">
        <v>1.55805</v>
      </c>
      <c r="G37" s="44" t="n">
        <v>0.95554</v>
      </c>
      <c r="H37" s="2" t="n">
        <v>3</v>
      </c>
      <c r="I37" s="45" t="n">
        <v>28.9</v>
      </c>
      <c r="J37" s="46" t="n">
        <v>0.75886</v>
      </c>
    </row>
    <row r="38" customFormat="false" ht="15" hidden="false" customHeight="false" outlineLevel="0" collapsed="false">
      <c r="A38" s="1" t="s">
        <v>80</v>
      </c>
      <c r="B38" s="1" t="s">
        <v>81</v>
      </c>
      <c r="C38" s="1" t="s">
        <v>85</v>
      </c>
      <c r="D38" s="1" t="s">
        <v>84</v>
      </c>
      <c r="E38" s="1" t="s">
        <v>1</v>
      </c>
      <c r="F38" s="44" t="n">
        <v>3.19814</v>
      </c>
      <c r="G38" s="44" t="n">
        <v>0.69667</v>
      </c>
      <c r="H38" s="2" t="n">
        <v>3</v>
      </c>
      <c r="I38" s="45" t="n">
        <v>27.32</v>
      </c>
      <c r="J38" s="46" t="n">
        <v>0.15752</v>
      </c>
    </row>
    <row r="39" customFormat="false" ht="15" hidden="false" customHeight="false" outlineLevel="0" collapsed="false">
      <c r="A39" s="1" t="s">
        <v>80</v>
      </c>
      <c r="B39" s="1" t="s">
        <v>81</v>
      </c>
      <c r="C39" s="1" t="s">
        <v>85</v>
      </c>
      <c r="D39" s="1" t="s">
        <v>86</v>
      </c>
      <c r="E39" s="1" t="s">
        <v>1</v>
      </c>
      <c r="F39" s="44" t="n">
        <v>4.38248</v>
      </c>
      <c r="G39" s="44" t="n">
        <v>1.29247</v>
      </c>
      <c r="H39" s="2" t="n">
        <v>3</v>
      </c>
      <c r="I39" s="45" t="n">
        <v>25.45</v>
      </c>
      <c r="J39" s="46" t="n">
        <v>0.31658</v>
      </c>
    </row>
    <row r="40" customFormat="false" ht="15" hidden="false" customHeight="false" outlineLevel="0" collapsed="false">
      <c r="A40" s="1" t="s">
        <v>90</v>
      </c>
      <c r="B40" s="1" t="s">
        <v>92</v>
      </c>
      <c r="C40" s="1" t="s">
        <v>85</v>
      </c>
      <c r="D40" s="1" t="s">
        <v>86</v>
      </c>
      <c r="E40" s="1" t="s">
        <v>1</v>
      </c>
      <c r="F40" s="44" t="n">
        <v>0.08243</v>
      </c>
      <c r="G40" s="44" t="n">
        <v>0.07498</v>
      </c>
      <c r="H40" s="2" t="n">
        <v>3</v>
      </c>
      <c r="I40" s="45" t="n">
        <v>31.59</v>
      </c>
      <c r="J40" s="46" t="n">
        <v>0.96436</v>
      </c>
    </row>
    <row r="41" customFormat="false" ht="15" hidden="false" customHeight="false" outlineLevel="0" collapsed="false">
      <c r="A41" s="1" t="s">
        <v>90</v>
      </c>
      <c r="B41" s="1" t="s">
        <v>92</v>
      </c>
      <c r="C41" s="1" t="s">
        <v>85</v>
      </c>
      <c r="D41" s="1" t="s">
        <v>83</v>
      </c>
      <c r="E41" s="1" t="s">
        <v>1</v>
      </c>
      <c r="F41" s="44" t="n">
        <v>0.14638</v>
      </c>
      <c r="G41" s="44" t="n">
        <v>0.20397</v>
      </c>
      <c r="H41" s="2" t="n">
        <v>3</v>
      </c>
      <c r="I41" s="45" t="n">
        <v>31.53</v>
      </c>
      <c r="J41" s="46" t="n">
        <v>1.78452</v>
      </c>
    </row>
    <row r="42" customFormat="false" ht="15" hidden="false" customHeight="false" outlineLevel="0" collapsed="false">
      <c r="A42" s="1" t="s">
        <v>90</v>
      </c>
      <c r="B42" s="1" t="s">
        <v>92</v>
      </c>
      <c r="C42" s="1" t="s">
        <v>85</v>
      </c>
      <c r="D42" s="1" t="s">
        <v>84</v>
      </c>
      <c r="E42" s="1" t="s">
        <v>1</v>
      </c>
      <c r="F42" s="44" t="n">
        <v>0.36117</v>
      </c>
      <c r="G42" s="44" t="n">
        <v>0.16609</v>
      </c>
      <c r="H42" s="2" t="n">
        <v>3</v>
      </c>
      <c r="I42" s="45" t="n">
        <v>28.46</v>
      </c>
      <c r="J42" s="46" t="n">
        <v>0.50422</v>
      </c>
    </row>
    <row r="43" customFormat="false" ht="15" hidden="false" customHeight="false" outlineLevel="0" collapsed="false">
      <c r="A43" s="1" t="s">
        <v>89</v>
      </c>
      <c r="B43" s="1" t="s">
        <v>92</v>
      </c>
      <c r="C43" s="1" t="s">
        <v>85</v>
      </c>
      <c r="D43" s="1" t="s">
        <v>84</v>
      </c>
      <c r="E43" s="1" t="s">
        <v>1</v>
      </c>
      <c r="F43" s="44" t="n">
        <v>1.72618</v>
      </c>
      <c r="G43" s="44" t="n">
        <v>0.52627</v>
      </c>
      <c r="H43" s="2" t="n">
        <v>3</v>
      </c>
      <c r="I43" s="45" t="n">
        <v>26.44</v>
      </c>
      <c r="J43" s="46" t="n">
        <v>0.26077</v>
      </c>
    </row>
    <row r="44" customFormat="false" ht="15" hidden="false" customHeight="false" outlineLevel="0" collapsed="false">
      <c r="A44" s="1" t="s">
        <v>89</v>
      </c>
      <c r="B44" s="1" t="s">
        <v>92</v>
      </c>
      <c r="C44" s="1" t="s">
        <v>85</v>
      </c>
      <c r="D44" s="1" t="s">
        <v>83</v>
      </c>
      <c r="E44" s="1" t="s">
        <v>1</v>
      </c>
      <c r="F44" s="44" t="n">
        <v>1.99653</v>
      </c>
      <c r="G44" s="44" t="n">
        <v>0.94404</v>
      </c>
      <c r="H44" s="2" t="n">
        <v>3</v>
      </c>
      <c r="I44" s="45" t="n">
        <v>26.12</v>
      </c>
      <c r="J44" s="46" t="n">
        <v>0.51494</v>
      </c>
    </row>
    <row r="45" customFormat="false" ht="15" hidden="false" customHeight="false" outlineLevel="0" collapsed="false">
      <c r="A45" s="1" t="s">
        <v>89</v>
      </c>
      <c r="B45" s="1" t="s">
        <v>92</v>
      </c>
      <c r="C45" s="1" t="s">
        <v>85</v>
      </c>
      <c r="D45" s="1" t="s">
        <v>86</v>
      </c>
      <c r="E45" s="1" t="s">
        <v>1</v>
      </c>
      <c r="F45" s="44" t="n">
        <v>2.31616</v>
      </c>
      <c r="G45" s="44" t="n">
        <v>1.1421</v>
      </c>
      <c r="H45" s="2" t="n">
        <v>3</v>
      </c>
      <c r="I45" s="45" t="n">
        <v>25.14</v>
      </c>
      <c r="J45" s="46" t="n">
        <v>0.52661</v>
      </c>
    </row>
    <row r="46" customFormat="false" ht="15" hidden="false" customHeight="false" outlineLevel="0" collapsed="false">
      <c r="A46" s="1" t="s">
        <v>88</v>
      </c>
      <c r="B46" s="1" t="s">
        <v>92</v>
      </c>
      <c r="C46" s="1" t="s">
        <v>85</v>
      </c>
      <c r="D46" s="1" t="s">
        <v>83</v>
      </c>
      <c r="E46" s="1" t="s">
        <v>1</v>
      </c>
      <c r="F46" s="44" t="n">
        <v>0.42187</v>
      </c>
      <c r="G46" s="44" t="n">
        <v>0.11675</v>
      </c>
      <c r="H46" s="2" t="n">
        <v>3</v>
      </c>
      <c r="I46" s="45" t="n">
        <v>28.77</v>
      </c>
      <c r="J46" s="46" t="n">
        <v>0.09825</v>
      </c>
    </row>
    <row r="47" customFormat="false" ht="15" hidden="false" customHeight="false" outlineLevel="0" collapsed="false">
      <c r="A47" s="1" t="s">
        <v>88</v>
      </c>
      <c r="B47" s="1" t="s">
        <v>92</v>
      </c>
      <c r="C47" s="1" t="s">
        <v>85</v>
      </c>
      <c r="D47" s="1" t="s">
        <v>84</v>
      </c>
      <c r="E47" s="1" t="s">
        <v>1</v>
      </c>
      <c r="F47" s="44" t="n">
        <v>2.29543</v>
      </c>
      <c r="G47" s="44" t="n">
        <v>1.17852</v>
      </c>
      <c r="H47" s="2" t="n">
        <v>3</v>
      </c>
      <c r="I47" s="45" t="n">
        <v>25.47</v>
      </c>
      <c r="J47" s="46" t="n">
        <v>0.65207</v>
      </c>
    </row>
    <row r="48" customFormat="false" ht="15" hidden="false" customHeight="false" outlineLevel="0" collapsed="false">
      <c r="A48" s="1" t="s">
        <v>88</v>
      </c>
      <c r="B48" s="1" t="s">
        <v>92</v>
      </c>
      <c r="C48" s="1" t="s">
        <v>85</v>
      </c>
      <c r="D48" s="1" t="s">
        <v>86</v>
      </c>
      <c r="E48" s="1" t="s">
        <v>1</v>
      </c>
      <c r="F48" s="44" t="n">
        <v>2.17873</v>
      </c>
      <c r="G48" s="44" t="n">
        <v>0.94746</v>
      </c>
      <c r="H48" s="2" t="n">
        <v>3</v>
      </c>
      <c r="I48" s="45" t="n">
        <v>25.31</v>
      </c>
      <c r="J48" s="46" t="n">
        <v>0.41318</v>
      </c>
    </row>
    <row r="49" customFormat="false" ht="15" hidden="false" customHeight="false" outlineLevel="0" collapsed="false">
      <c r="A49" s="1" t="s">
        <v>80</v>
      </c>
      <c r="B49" s="1" t="s">
        <v>92</v>
      </c>
      <c r="C49" s="1" t="s">
        <v>85</v>
      </c>
      <c r="D49" s="1" t="s">
        <v>83</v>
      </c>
      <c r="E49" s="1" t="s">
        <v>1</v>
      </c>
      <c r="F49" s="44" t="n">
        <v>0.23865</v>
      </c>
      <c r="G49" s="44" t="n">
        <v>0.18008</v>
      </c>
      <c r="H49" s="2" t="n">
        <v>3</v>
      </c>
      <c r="I49" s="45" t="n">
        <v>29.9</v>
      </c>
      <c r="J49" s="46" t="n">
        <v>0.94065</v>
      </c>
    </row>
    <row r="50" customFormat="false" ht="15" hidden="false" customHeight="false" outlineLevel="0" collapsed="false">
      <c r="A50" s="1" t="s">
        <v>80</v>
      </c>
      <c r="B50" s="1" t="s">
        <v>92</v>
      </c>
      <c r="C50" s="1" t="s">
        <v>85</v>
      </c>
      <c r="D50" s="1" t="s">
        <v>86</v>
      </c>
      <c r="E50" s="1" t="s">
        <v>1</v>
      </c>
      <c r="F50" s="44" t="n">
        <v>0.66347</v>
      </c>
      <c r="G50" s="44" t="n">
        <v>0.32979</v>
      </c>
      <c r="H50" s="2" t="n">
        <v>3</v>
      </c>
      <c r="I50" s="45" t="n">
        <v>28.99</v>
      </c>
      <c r="J50" s="46" t="n">
        <v>0.51313</v>
      </c>
    </row>
    <row r="51" customFormat="false" ht="15" hidden="false" customHeight="false" outlineLevel="0" collapsed="false">
      <c r="A51" s="1" t="s">
        <v>80</v>
      </c>
      <c r="B51" s="1" t="s">
        <v>92</v>
      </c>
      <c r="C51" s="1" t="s">
        <v>85</v>
      </c>
      <c r="D51" s="1" t="s">
        <v>84</v>
      </c>
      <c r="E51" s="1" t="s">
        <v>1</v>
      </c>
      <c r="F51" s="44" t="n">
        <v>0.40245</v>
      </c>
      <c r="G51" s="44" t="n">
        <v>0.18572</v>
      </c>
      <c r="H51" s="2" t="n">
        <v>3</v>
      </c>
      <c r="I51" s="45" t="n">
        <v>28.54</v>
      </c>
      <c r="J51" s="46" t="n">
        <v>0.47512</v>
      </c>
    </row>
    <row r="52" customFormat="false" ht="15" hidden="false" customHeight="false" outlineLevel="0" collapsed="false">
      <c r="A52" s="1" t="s">
        <v>90</v>
      </c>
      <c r="B52" s="1" t="s">
        <v>81</v>
      </c>
      <c r="C52" s="1" t="s">
        <v>82</v>
      </c>
      <c r="D52" s="1" t="s">
        <v>83</v>
      </c>
      <c r="E52" s="1" t="s">
        <v>1</v>
      </c>
      <c r="F52" s="44" t="n">
        <v>0.8882</v>
      </c>
      <c r="G52" s="44" t="n">
        <v>0.67136</v>
      </c>
      <c r="H52" s="2" t="n">
        <v>3</v>
      </c>
      <c r="I52" s="45" t="n">
        <v>28.28</v>
      </c>
      <c r="J52" s="46" t="n">
        <v>0.79994</v>
      </c>
    </row>
    <row r="53" customFormat="false" ht="15" hidden="false" customHeight="false" outlineLevel="0" collapsed="false">
      <c r="A53" s="1" t="s">
        <v>90</v>
      </c>
      <c r="B53" s="1" t="s">
        <v>81</v>
      </c>
      <c r="C53" s="1" t="s">
        <v>82</v>
      </c>
      <c r="D53" s="1" t="s">
        <v>84</v>
      </c>
      <c r="E53" s="1" t="s">
        <v>1</v>
      </c>
      <c r="F53" s="44" t="n">
        <v>1.75303</v>
      </c>
      <c r="G53" s="44" t="n">
        <v>0.98917</v>
      </c>
      <c r="H53" s="2" t="n">
        <v>3</v>
      </c>
      <c r="I53" s="45" t="n">
        <v>27.35</v>
      </c>
      <c r="J53" s="46" t="n">
        <v>0.50194</v>
      </c>
    </row>
    <row r="54" customFormat="false" ht="15" hidden="false" customHeight="false" outlineLevel="0" collapsed="false">
      <c r="A54" s="1" t="s">
        <v>90</v>
      </c>
      <c r="B54" s="1" t="s">
        <v>81</v>
      </c>
      <c r="C54" s="1" t="s">
        <v>82</v>
      </c>
      <c r="D54" s="1" t="s">
        <v>86</v>
      </c>
      <c r="E54" s="1" t="s">
        <v>1</v>
      </c>
      <c r="F54" s="44" t="n">
        <v>1.50467</v>
      </c>
      <c r="G54" s="44" t="n">
        <v>0.99734</v>
      </c>
      <c r="H54" s="2" t="n">
        <v>3</v>
      </c>
      <c r="I54" s="45" t="n">
        <v>27.02</v>
      </c>
      <c r="J54" s="46" t="n">
        <v>0.82368</v>
      </c>
    </row>
    <row r="55" customFormat="false" ht="15" hidden="false" customHeight="false" outlineLevel="0" collapsed="false">
      <c r="A55" s="1" t="s">
        <v>89</v>
      </c>
      <c r="B55" s="1" t="s">
        <v>81</v>
      </c>
      <c r="C55" s="1" t="s">
        <v>82</v>
      </c>
      <c r="D55" s="1" t="s">
        <v>86</v>
      </c>
      <c r="E55" s="1" t="s">
        <v>1</v>
      </c>
      <c r="F55" s="44" t="n">
        <v>0.33145</v>
      </c>
      <c r="G55" s="44" t="n">
        <v>0.24314</v>
      </c>
      <c r="H55" s="2" t="n">
        <v>3</v>
      </c>
      <c r="I55" s="45" t="n">
        <v>31.61</v>
      </c>
      <c r="J55" s="46" t="n">
        <v>0.65575</v>
      </c>
    </row>
    <row r="56" customFormat="false" ht="15" hidden="false" customHeight="false" outlineLevel="0" collapsed="false">
      <c r="A56" s="1" t="s">
        <v>89</v>
      </c>
      <c r="B56" s="1" t="s">
        <v>81</v>
      </c>
      <c r="C56" s="1" t="s">
        <v>82</v>
      </c>
      <c r="D56" s="1" t="s">
        <v>84</v>
      </c>
      <c r="E56" s="1" t="s">
        <v>1</v>
      </c>
      <c r="F56" s="44" t="n">
        <v>1.84076</v>
      </c>
      <c r="G56" s="44" t="n">
        <v>0.75597</v>
      </c>
      <c r="H56" s="2" t="n">
        <v>3</v>
      </c>
      <c r="I56" s="45" t="n">
        <v>26.54</v>
      </c>
      <c r="J56" s="46" t="n">
        <v>0.50131</v>
      </c>
    </row>
    <row r="57" customFormat="false" ht="15" hidden="false" customHeight="false" outlineLevel="0" collapsed="false">
      <c r="A57" s="1" t="s">
        <v>89</v>
      </c>
      <c r="B57" s="1" t="s">
        <v>81</v>
      </c>
      <c r="C57" s="1" t="s">
        <v>82</v>
      </c>
      <c r="D57" s="1" t="s">
        <v>83</v>
      </c>
      <c r="E57" s="1" t="s">
        <v>1</v>
      </c>
      <c r="F57" s="44" t="n">
        <v>2.15397</v>
      </c>
      <c r="G57" s="44" t="n">
        <v>0.93417</v>
      </c>
      <c r="H57" s="2" t="n">
        <v>3</v>
      </c>
      <c r="I57" s="45" t="n">
        <v>26.5</v>
      </c>
      <c r="J57" s="46" t="n">
        <v>0.51786</v>
      </c>
    </row>
    <row r="58" customFormat="false" ht="15" hidden="false" customHeight="false" outlineLevel="0" collapsed="false">
      <c r="A58" s="1" t="s">
        <v>88</v>
      </c>
      <c r="B58" s="1" t="s">
        <v>81</v>
      </c>
      <c r="C58" s="1" t="s">
        <v>82</v>
      </c>
      <c r="D58" s="1" t="s">
        <v>83</v>
      </c>
      <c r="E58" s="1" t="s">
        <v>1</v>
      </c>
      <c r="F58" s="44" t="n">
        <v>1.59166</v>
      </c>
      <c r="G58" s="44" t="n">
        <v>0.64268</v>
      </c>
      <c r="H58" s="2" t="n">
        <v>3</v>
      </c>
      <c r="I58" s="45" t="n">
        <v>27.16</v>
      </c>
      <c r="J58" s="46" t="n">
        <v>0.47684</v>
      </c>
    </row>
    <row r="59" customFormat="false" ht="15" hidden="false" customHeight="false" outlineLevel="0" collapsed="false">
      <c r="A59" s="1" t="s">
        <v>88</v>
      </c>
      <c r="B59" s="1" t="s">
        <v>81</v>
      </c>
      <c r="C59" s="1" t="s">
        <v>82</v>
      </c>
      <c r="D59" s="1" t="s">
        <v>84</v>
      </c>
      <c r="E59" s="1" t="s">
        <v>1</v>
      </c>
      <c r="F59" s="44" t="n">
        <v>1.92107</v>
      </c>
      <c r="G59" s="44" t="n">
        <v>1.25816</v>
      </c>
      <c r="H59" s="2" t="n">
        <v>3</v>
      </c>
      <c r="I59" s="45" t="n">
        <v>26.97</v>
      </c>
      <c r="J59" s="46" t="n">
        <v>0.80755</v>
      </c>
    </row>
    <row r="60" customFormat="false" ht="15" hidden="false" customHeight="false" outlineLevel="0" collapsed="false">
      <c r="A60" s="1" t="s">
        <v>88</v>
      </c>
      <c r="B60" s="1" t="s">
        <v>81</v>
      </c>
      <c r="C60" s="1" t="s">
        <v>82</v>
      </c>
      <c r="D60" s="1" t="s">
        <v>86</v>
      </c>
      <c r="E60" s="1" t="s">
        <v>1</v>
      </c>
      <c r="F60" s="44" t="n">
        <v>1.71592</v>
      </c>
      <c r="G60" s="44" t="n">
        <v>1.18456</v>
      </c>
      <c r="H60" s="2" t="n">
        <v>3</v>
      </c>
      <c r="I60" s="45" t="n">
        <v>26.28</v>
      </c>
      <c r="J60" s="46" t="n">
        <v>0.82669</v>
      </c>
    </row>
    <row r="61" customFormat="false" ht="15" hidden="false" customHeight="false" outlineLevel="0" collapsed="false">
      <c r="A61" s="1" t="s">
        <v>80</v>
      </c>
      <c r="B61" s="1" t="s">
        <v>81</v>
      </c>
      <c r="C61" s="1" t="s">
        <v>82</v>
      </c>
      <c r="D61" s="1" t="s">
        <v>83</v>
      </c>
      <c r="E61" s="1" t="s">
        <v>1</v>
      </c>
      <c r="F61" s="44" t="n">
        <v>0.88285</v>
      </c>
      <c r="G61" s="44" t="n">
        <v>0.19613</v>
      </c>
      <c r="H61" s="2" t="n">
        <v>3</v>
      </c>
      <c r="I61" s="45" t="n">
        <v>30.11</v>
      </c>
      <c r="J61" s="46" t="n">
        <v>0.19671</v>
      </c>
    </row>
    <row r="62" customFormat="false" ht="15" hidden="false" customHeight="false" outlineLevel="0" collapsed="false">
      <c r="A62" s="1" t="s">
        <v>80</v>
      </c>
      <c r="B62" s="1" t="s">
        <v>81</v>
      </c>
      <c r="C62" s="1" t="s">
        <v>82</v>
      </c>
      <c r="D62" s="1" t="s">
        <v>86</v>
      </c>
      <c r="E62" s="1" t="s">
        <v>1</v>
      </c>
      <c r="F62" s="44" t="n">
        <v>1.21417</v>
      </c>
      <c r="G62" s="44" t="n">
        <v>1.38202</v>
      </c>
      <c r="H62" s="2" t="n">
        <v>3</v>
      </c>
      <c r="I62" s="45" t="n">
        <v>28.18</v>
      </c>
      <c r="J62" s="46" t="n">
        <v>1.46768</v>
      </c>
    </row>
    <row r="63" customFormat="false" ht="15" hidden="false" customHeight="false" outlineLevel="0" collapsed="false">
      <c r="A63" s="1" t="s">
        <v>80</v>
      </c>
      <c r="B63" s="1" t="s">
        <v>81</v>
      </c>
      <c r="C63" s="1" t="s">
        <v>82</v>
      </c>
      <c r="D63" s="1" t="s">
        <v>84</v>
      </c>
      <c r="E63" s="1" t="s">
        <v>1</v>
      </c>
      <c r="F63" s="44" t="n">
        <v>1.44577</v>
      </c>
      <c r="G63" s="44" t="n">
        <v>1.01029</v>
      </c>
      <c r="H63" s="2" t="n">
        <v>3</v>
      </c>
      <c r="I63" s="45" t="n">
        <v>27.7</v>
      </c>
      <c r="J63" s="46" t="n">
        <v>0.87323</v>
      </c>
    </row>
    <row r="64" customFormat="false" ht="15" hidden="false" customHeight="false" outlineLevel="0" collapsed="false">
      <c r="A64" s="1" t="s">
        <v>90</v>
      </c>
      <c r="B64" s="1" t="s">
        <v>92</v>
      </c>
      <c r="C64" s="1" t="s">
        <v>82</v>
      </c>
      <c r="D64" s="1" t="s">
        <v>86</v>
      </c>
      <c r="E64" s="1" t="s">
        <v>1</v>
      </c>
      <c r="F64" s="44" t="n">
        <v>0.22048</v>
      </c>
      <c r="G64" s="44" t="n">
        <v>0.13946</v>
      </c>
      <c r="H64" s="2" t="n">
        <v>3</v>
      </c>
      <c r="I64" s="45" t="n">
        <v>30.51</v>
      </c>
      <c r="J64" s="46" t="n">
        <v>0.70015</v>
      </c>
    </row>
    <row r="65" customFormat="false" ht="15" hidden="false" customHeight="false" outlineLevel="0" collapsed="false">
      <c r="A65" s="1" t="s">
        <v>90</v>
      </c>
      <c r="B65" s="1" t="s">
        <v>92</v>
      </c>
      <c r="C65" s="1" t="s">
        <v>82</v>
      </c>
      <c r="D65" s="1" t="s">
        <v>84</v>
      </c>
      <c r="E65" s="1" t="s">
        <v>1</v>
      </c>
      <c r="F65" s="44" t="n">
        <v>0.50375</v>
      </c>
      <c r="G65" s="44" t="n">
        <v>0.4384</v>
      </c>
      <c r="H65" s="2" t="n">
        <v>3</v>
      </c>
      <c r="I65" s="45" t="n">
        <v>29.04</v>
      </c>
      <c r="J65" s="46" t="n">
        <v>1.09284</v>
      </c>
    </row>
    <row r="66" customFormat="false" ht="15" hidden="false" customHeight="false" outlineLevel="0" collapsed="false">
      <c r="A66" s="1" t="s">
        <v>90</v>
      </c>
      <c r="B66" s="1" t="s">
        <v>92</v>
      </c>
      <c r="C66" s="1" t="s">
        <v>82</v>
      </c>
      <c r="D66" s="1" t="s">
        <v>83</v>
      </c>
      <c r="E66" s="1" t="s">
        <v>1</v>
      </c>
      <c r="F66" s="44" t="n">
        <v>0.32809</v>
      </c>
      <c r="G66" s="44" t="n">
        <v>0.17212</v>
      </c>
      <c r="H66" s="2" t="n">
        <v>3</v>
      </c>
      <c r="I66" s="45" t="n">
        <v>28.86</v>
      </c>
      <c r="J66" s="46" t="n">
        <v>0.60434</v>
      </c>
    </row>
    <row r="67" customFormat="false" ht="15" hidden="false" customHeight="false" outlineLevel="0" collapsed="false">
      <c r="A67" s="1" t="s">
        <v>89</v>
      </c>
      <c r="B67" s="1" t="s">
        <v>92</v>
      </c>
      <c r="C67" s="1" t="s">
        <v>82</v>
      </c>
      <c r="D67" s="1" t="s">
        <v>84</v>
      </c>
      <c r="E67" s="1" t="s">
        <v>1</v>
      </c>
      <c r="F67" s="44" t="n">
        <v>0.45424</v>
      </c>
      <c r="G67" s="44" t="n">
        <v>0.25199</v>
      </c>
      <c r="H67" s="2" t="n">
        <v>3</v>
      </c>
      <c r="I67" s="45" t="n">
        <v>29.27</v>
      </c>
      <c r="J67" s="46" t="n">
        <v>0.61327</v>
      </c>
    </row>
    <row r="68" customFormat="false" ht="15" hidden="false" customHeight="false" outlineLevel="0" collapsed="false">
      <c r="A68" s="1" t="s">
        <v>89</v>
      </c>
      <c r="B68" s="1" t="s">
        <v>92</v>
      </c>
      <c r="C68" s="1" t="s">
        <v>82</v>
      </c>
      <c r="D68" s="1" t="s">
        <v>83</v>
      </c>
      <c r="E68" s="1" t="s">
        <v>1</v>
      </c>
      <c r="F68" s="44" t="n">
        <v>0.87202</v>
      </c>
      <c r="G68" s="44" t="n">
        <v>0.30448</v>
      </c>
      <c r="H68" s="2" t="n">
        <v>3</v>
      </c>
      <c r="I68" s="45" t="n">
        <v>28.5</v>
      </c>
      <c r="J68" s="46" t="n">
        <v>0.41869</v>
      </c>
    </row>
    <row r="69" customFormat="false" ht="15" hidden="false" customHeight="false" outlineLevel="0" collapsed="false">
      <c r="A69" s="1" t="s">
        <v>89</v>
      </c>
      <c r="B69" s="1" t="s">
        <v>92</v>
      </c>
      <c r="C69" s="1" t="s">
        <v>82</v>
      </c>
      <c r="D69" s="1" t="s">
        <v>86</v>
      </c>
      <c r="E69" s="1" t="s">
        <v>1</v>
      </c>
      <c r="F69" s="44" t="n">
        <v>0.60302</v>
      </c>
      <c r="G69" s="44" t="n">
        <v>0.51345</v>
      </c>
      <c r="H69" s="2" t="n">
        <v>3</v>
      </c>
      <c r="I69" s="45" t="n">
        <v>28.08</v>
      </c>
      <c r="J69" s="46" t="n">
        <v>1.07125</v>
      </c>
    </row>
    <row r="70" customFormat="false" ht="15" hidden="false" customHeight="false" outlineLevel="0" collapsed="false">
      <c r="A70" s="1" t="s">
        <v>88</v>
      </c>
      <c r="B70" s="1" t="s">
        <v>92</v>
      </c>
      <c r="C70" s="1" t="s">
        <v>82</v>
      </c>
      <c r="D70" s="1" t="s">
        <v>84</v>
      </c>
      <c r="E70" s="1" t="s">
        <v>1</v>
      </c>
      <c r="F70" s="44" t="n">
        <v>0.24809</v>
      </c>
      <c r="G70" s="44" t="n">
        <v>0.09597</v>
      </c>
      <c r="H70" s="2" t="n">
        <v>3</v>
      </c>
      <c r="I70" s="45" t="n">
        <v>30.26</v>
      </c>
      <c r="J70" s="46" t="n">
        <v>0.45645</v>
      </c>
    </row>
    <row r="71" customFormat="false" ht="15" hidden="false" customHeight="false" outlineLevel="0" collapsed="false">
      <c r="A71" s="1" t="s">
        <v>88</v>
      </c>
      <c r="B71" s="1" t="s">
        <v>92</v>
      </c>
      <c r="C71" s="1" t="s">
        <v>82</v>
      </c>
      <c r="D71" s="1" t="s">
        <v>86</v>
      </c>
      <c r="E71" s="1" t="s">
        <v>1</v>
      </c>
      <c r="F71" s="44" t="n">
        <v>0.8743</v>
      </c>
      <c r="G71" s="44" t="n">
        <v>0.23325</v>
      </c>
      <c r="H71" s="2" t="n">
        <v>3</v>
      </c>
      <c r="I71" s="45" t="n">
        <v>27.64</v>
      </c>
      <c r="J71" s="46" t="n">
        <v>0.09259</v>
      </c>
    </row>
    <row r="72" customFormat="false" ht="15" hidden="false" customHeight="false" outlineLevel="0" collapsed="false">
      <c r="A72" s="1" t="s">
        <v>88</v>
      </c>
      <c r="B72" s="1" t="s">
        <v>92</v>
      </c>
      <c r="C72" s="1" t="s">
        <v>82</v>
      </c>
      <c r="D72" s="1" t="s">
        <v>83</v>
      </c>
      <c r="E72" s="1" t="s">
        <v>1</v>
      </c>
      <c r="F72" s="44" t="n">
        <v>0.95904</v>
      </c>
      <c r="G72" s="44" t="n">
        <v>0.48945</v>
      </c>
      <c r="H72" s="2" t="n">
        <v>3</v>
      </c>
      <c r="I72" s="45" t="n">
        <v>26.37</v>
      </c>
      <c r="J72" s="46" t="n">
        <v>0.57168</v>
      </c>
    </row>
    <row r="73" customFormat="false" ht="15" hidden="false" customHeight="false" outlineLevel="0" collapsed="false">
      <c r="A73" s="1" t="s">
        <v>80</v>
      </c>
      <c r="B73" s="1" t="s">
        <v>92</v>
      </c>
      <c r="C73" s="1" t="s">
        <v>82</v>
      </c>
      <c r="D73" s="1" t="s">
        <v>86</v>
      </c>
      <c r="E73" s="1" t="s">
        <v>1</v>
      </c>
      <c r="F73" s="44" t="n">
        <v>0.5686</v>
      </c>
      <c r="G73" s="44" t="n">
        <v>0.32525</v>
      </c>
      <c r="H73" s="2" t="n">
        <v>3</v>
      </c>
      <c r="I73" s="45" t="n">
        <v>27.99</v>
      </c>
      <c r="J73" s="46" t="n">
        <v>0.5377</v>
      </c>
    </row>
    <row r="74" customFormat="false" ht="15" hidden="false" customHeight="false" outlineLevel="0" collapsed="false">
      <c r="A74" s="1" t="s">
        <v>80</v>
      </c>
      <c r="B74" s="1" t="s">
        <v>92</v>
      </c>
      <c r="C74" s="1" t="s">
        <v>82</v>
      </c>
      <c r="D74" s="1" t="s">
        <v>84</v>
      </c>
      <c r="E74" s="1" t="s">
        <v>1</v>
      </c>
      <c r="F74" s="44" t="n">
        <v>0.74126</v>
      </c>
      <c r="G74" s="44" t="n">
        <v>0.70954</v>
      </c>
      <c r="H74" s="2" t="n">
        <v>3</v>
      </c>
      <c r="I74" s="45" t="n">
        <v>27.83</v>
      </c>
      <c r="J74" s="46" t="n">
        <v>1.20539</v>
      </c>
    </row>
    <row r="75" customFormat="false" ht="15" hidden="false" customHeight="false" outlineLevel="0" collapsed="false">
      <c r="A75" s="1" t="s">
        <v>80</v>
      </c>
      <c r="B75" s="1" t="s">
        <v>92</v>
      </c>
      <c r="C75" s="1" t="s">
        <v>82</v>
      </c>
      <c r="D75" s="1" t="s">
        <v>83</v>
      </c>
      <c r="E75" s="1" t="s">
        <v>1</v>
      </c>
      <c r="F75" s="44" t="n">
        <v>0.58167</v>
      </c>
      <c r="G75" s="44" t="n">
        <v>0.3936</v>
      </c>
      <c r="H75" s="2" t="n">
        <v>3</v>
      </c>
      <c r="I75" s="45" t="n">
        <v>27.39</v>
      </c>
      <c r="J75" s="46" t="n">
        <v>0.83109</v>
      </c>
    </row>
    <row r="76" customFormat="false" ht="15" hidden="false" customHeight="false" outlineLevel="0" collapsed="false">
      <c r="A76" s="1" t="s">
        <v>90</v>
      </c>
      <c r="B76" s="1" t="s">
        <v>81</v>
      </c>
      <c r="C76" s="1" t="s">
        <v>87</v>
      </c>
      <c r="D76" s="1" t="s">
        <v>84</v>
      </c>
      <c r="E76" s="1" t="s">
        <v>96</v>
      </c>
      <c r="F76" s="44" t="s">
        <v>97</v>
      </c>
      <c r="G76" s="44" t="s">
        <v>97</v>
      </c>
      <c r="H76" s="2" t="n">
        <v>4</v>
      </c>
      <c r="I76" s="45" t="n">
        <v>22.31</v>
      </c>
      <c r="J76" s="46" t="n">
        <v>0.35278</v>
      </c>
    </row>
    <row r="77" customFormat="false" ht="15" hidden="false" customHeight="false" outlineLevel="0" collapsed="false">
      <c r="A77" s="1" t="s">
        <v>90</v>
      </c>
      <c r="B77" s="1" t="s">
        <v>81</v>
      </c>
      <c r="C77" s="1" t="s">
        <v>87</v>
      </c>
      <c r="D77" s="1" t="s">
        <v>83</v>
      </c>
      <c r="E77" s="1" t="s">
        <v>96</v>
      </c>
      <c r="F77" s="44" t="s">
        <v>97</v>
      </c>
      <c r="G77" s="44" t="s">
        <v>97</v>
      </c>
      <c r="H77" s="2" t="n">
        <v>4</v>
      </c>
      <c r="I77" s="45" t="n">
        <v>22.08</v>
      </c>
      <c r="J77" s="46" t="n">
        <v>0.69079</v>
      </c>
    </row>
    <row r="78" customFormat="false" ht="15" hidden="false" customHeight="false" outlineLevel="0" collapsed="false">
      <c r="A78" s="1" t="s">
        <v>90</v>
      </c>
      <c r="B78" s="1" t="s">
        <v>81</v>
      </c>
      <c r="C78" s="1" t="s">
        <v>87</v>
      </c>
      <c r="D78" s="1" t="s">
        <v>86</v>
      </c>
      <c r="E78" s="1" t="s">
        <v>96</v>
      </c>
      <c r="F78" s="44" t="s">
        <v>97</v>
      </c>
      <c r="G78" s="44" t="s">
        <v>97</v>
      </c>
      <c r="H78" s="2" t="n">
        <v>4</v>
      </c>
      <c r="I78" s="45" t="n">
        <v>21.84</v>
      </c>
      <c r="J78" s="46" t="n">
        <v>0.31497</v>
      </c>
    </row>
    <row r="79" customFormat="false" ht="15" hidden="false" customHeight="false" outlineLevel="0" collapsed="false">
      <c r="A79" s="1" t="s">
        <v>89</v>
      </c>
      <c r="B79" s="1" t="s">
        <v>81</v>
      </c>
      <c r="C79" s="1" t="s">
        <v>87</v>
      </c>
      <c r="D79" s="1" t="s">
        <v>83</v>
      </c>
      <c r="E79" s="1" t="s">
        <v>96</v>
      </c>
      <c r="F79" s="44" t="s">
        <v>97</v>
      </c>
      <c r="G79" s="44" t="s">
        <v>97</v>
      </c>
      <c r="H79" s="2" t="n">
        <v>4</v>
      </c>
      <c r="I79" s="45" t="n">
        <v>23.53</v>
      </c>
      <c r="J79" s="46" t="n">
        <v>0.91429</v>
      </c>
    </row>
    <row r="80" customFormat="false" ht="15" hidden="false" customHeight="false" outlineLevel="0" collapsed="false">
      <c r="A80" s="1" t="s">
        <v>89</v>
      </c>
      <c r="B80" s="1" t="s">
        <v>81</v>
      </c>
      <c r="C80" s="1" t="s">
        <v>87</v>
      </c>
      <c r="D80" s="1" t="s">
        <v>84</v>
      </c>
      <c r="E80" s="1" t="s">
        <v>96</v>
      </c>
      <c r="F80" s="44" t="s">
        <v>97</v>
      </c>
      <c r="G80" s="44" t="s">
        <v>97</v>
      </c>
      <c r="H80" s="2" t="n">
        <v>4</v>
      </c>
      <c r="I80" s="45" t="n">
        <v>21.95</v>
      </c>
      <c r="J80" s="46" t="n">
        <v>0.62488</v>
      </c>
    </row>
    <row r="81" customFormat="false" ht="15" hidden="false" customHeight="false" outlineLevel="0" collapsed="false">
      <c r="A81" s="1" t="s">
        <v>89</v>
      </c>
      <c r="B81" s="1" t="s">
        <v>81</v>
      </c>
      <c r="C81" s="1" t="s">
        <v>87</v>
      </c>
      <c r="D81" s="1" t="s">
        <v>86</v>
      </c>
      <c r="E81" s="1" t="s">
        <v>96</v>
      </c>
      <c r="F81" s="44" t="s">
        <v>97</v>
      </c>
      <c r="G81" s="44" t="s">
        <v>97</v>
      </c>
      <c r="H81" s="2" t="n">
        <v>4</v>
      </c>
      <c r="I81" s="45" t="n">
        <v>21.39</v>
      </c>
      <c r="J81" s="46" t="n">
        <v>0.58831</v>
      </c>
    </row>
    <row r="82" customFormat="false" ht="15" hidden="false" customHeight="false" outlineLevel="0" collapsed="false">
      <c r="A82" s="1" t="s">
        <v>88</v>
      </c>
      <c r="B82" s="1" t="s">
        <v>81</v>
      </c>
      <c r="C82" s="1" t="s">
        <v>87</v>
      </c>
      <c r="D82" s="1" t="s">
        <v>86</v>
      </c>
      <c r="E82" s="1" t="s">
        <v>96</v>
      </c>
      <c r="F82" s="44" t="s">
        <v>97</v>
      </c>
      <c r="G82" s="44" t="s">
        <v>97</v>
      </c>
      <c r="H82" s="2" t="n">
        <v>4</v>
      </c>
      <c r="I82" s="45" t="n">
        <v>21.69</v>
      </c>
      <c r="J82" s="46" t="n">
        <v>0.51968</v>
      </c>
    </row>
    <row r="83" customFormat="false" ht="15" hidden="false" customHeight="false" outlineLevel="0" collapsed="false">
      <c r="A83" s="1" t="s">
        <v>88</v>
      </c>
      <c r="B83" s="1" t="s">
        <v>81</v>
      </c>
      <c r="C83" s="1" t="s">
        <v>87</v>
      </c>
      <c r="D83" s="1" t="s">
        <v>83</v>
      </c>
      <c r="E83" s="1" t="s">
        <v>96</v>
      </c>
      <c r="F83" s="44" t="s">
        <v>97</v>
      </c>
      <c r="G83" s="44" t="s">
        <v>97</v>
      </c>
      <c r="H83" s="2" t="n">
        <v>4</v>
      </c>
      <c r="I83" s="45" t="n">
        <v>21.42</v>
      </c>
      <c r="J83" s="46" t="n">
        <v>0.76868</v>
      </c>
    </row>
    <row r="84" customFormat="false" ht="15" hidden="false" customHeight="false" outlineLevel="0" collapsed="false">
      <c r="A84" s="1" t="s">
        <v>88</v>
      </c>
      <c r="B84" s="1" t="s">
        <v>81</v>
      </c>
      <c r="C84" s="1" t="s">
        <v>87</v>
      </c>
      <c r="D84" s="1" t="s">
        <v>84</v>
      </c>
      <c r="E84" s="1" t="s">
        <v>96</v>
      </c>
      <c r="F84" s="44" t="s">
        <v>97</v>
      </c>
      <c r="G84" s="44" t="s">
        <v>97</v>
      </c>
      <c r="H84" s="2" t="n">
        <v>4</v>
      </c>
      <c r="I84" s="45" t="n">
        <v>20.86</v>
      </c>
      <c r="J84" s="46" t="n">
        <v>0.60326</v>
      </c>
    </row>
    <row r="85" customFormat="false" ht="15" hidden="false" customHeight="false" outlineLevel="0" collapsed="false">
      <c r="A85" s="1" t="s">
        <v>80</v>
      </c>
      <c r="B85" s="1" t="s">
        <v>81</v>
      </c>
      <c r="C85" s="1" t="s">
        <v>87</v>
      </c>
      <c r="D85" s="1" t="s">
        <v>84</v>
      </c>
      <c r="E85" s="1" t="s">
        <v>96</v>
      </c>
      <c r="F85" s="44" t="s">
        <v>97</v>
      </c>
      <c r="G85" s="44" t="s">
        <v>97</v>
      </c>
      <c r="H85" s="2" t="n">
        <v>3</v>
      </c>
      <c r="I85" s="45" t="n">
        <v>24.45</v>
      </c>
      <c r="J85" s="46" t="n">
        <v>1.50376</v>
      </c>
    </row>
    <row r="86" customFormat="false" ht="15" hidden="false" customHeight="false" outlineLevel="0" collapsed="false">
      <c r="A86" s="1" t="s">
        <v>80</v>
      </c>
      <c r="B86" s="1" t="s">
        <v>81</v>
      </c>
      <c r="C86" s="1" t="s">
        <v>87</v>
      </c>
      <c r="D86" s="1" t="s">
        <v>86</v>
      </c>
      <c r="E86" s="1" t="s">
        <v>96</v>
      </c>
      <c r="F86" s="44" t="s">
        <v>97</v>
      </c>
      <c r="G86" s="44" t="s">
        <v>97</v>
      </c>
      <c r="H86" s="2" t="n">
        <v>3</v>
      </c>
      <c r="I86" s="45" t="n">
        <v>23.32</v>
      </c>
      <c r="J86" s="46" t="n">
        <v>1.07929</v>
      </c>
    </row>
    <row r="87" customFormat="false" ht="15" hidden="false" customHeight="false" outlineLevel="0" collapsed="false">
      <c r="A87" s="1" t="s">
        <v>80</v>
      </c>
      <c r="B87" s="1" t="s">
        <v>81</v>
      </c>
      <c r="C87" s="1" t="s">
        <v>87</v>
      </c>
      <c r="D87" s="1" t="s">
        <v>83</v>
      </c>
      <c r="E87" s="1" t="s">
        <v>96</v>
      </c>
      <c r="F87" s="44" t="s">
        <v>97</v>
      </c>
      <c r="G87" s="44" t="s">
        <v>97</v>
      </c>
      <c r="H87" s="2" t="n">
        <v>4</v>
      </c>
      <c r="I87" s="45" t="n">
        <v>21.43</v>
      </c>
      <c r="J87" s="46" t="n">
        <v>0.45353</v>
      </c>
    </row>
    <row r="88" customFormat="false" ht="15" hidden="false" customHeight="false" outlineLevel="0" collapsed="false">
      <c r="A88" s="1" t="s">
        <v>90</v>
      </c>
      <c r="B88" s="1" t="s">
        <v>92</v>
      </c>
      <c r="C88" s="1" t="s">
        <v>87</v>
      </c>
      <c r="D88" s="1" t="s">
        <v>83</v>
      </c>
      <c r="E88" s="1" t="s">
        <v>96</v>
      </c>
      <c r="F88" s="44" t="s">
        <v>97</v>
      </c>
      <c r="G88" s="44" t="s">
        <v>97</v>
      </c>
      <c r="H88" s="2" t="n">
        <v>3</v>
      </c>
      <c r="I88" s="45" t="n">
        <v>22.41</v>
      </c>
      <c r="J88" s="46" t="n">
        <v>0.92921</v>
      </c>
    </row>
    <row r="89" customFormat="false" ht="15" hidden="false" customHeight="false" outlineLevel="0" collapsed="false">
      <c r="A89" s="1" t="s">
        <v>90</v>
      </c>
      <c r="B89" s="1" t="s">
        <v>92</v>
      </c>
      <c r="C89" s="1" t="s">
        <v>87</v>
      </c>
      <c r="D89" s="1" t="s">
        <v>84</v>
      </c>
      <c r="E89" s="1" t="s">
        <v>96</v>
      </c>
      <c r="F89" s="44" t="s">
        <v>97</v>
      </c>
      <c r="G89" s="44" t="s">
        <v>97</v>
      </c>
      <c r="H89" s="2" t="n">
        <v>4</v>
      </c>
      <c r="I89" s="45" t="n">
        <v>20.79</v>
      </c>
      <c r="J89" s="46" t="n">
        <v>0.18075</v>
      </c>
    </row>
    <row r="90" customFormat="false" ht="15" hidden="false" customHeight="false" outlineLevel="0" collapsed="false">
      <c r="A90" s="1" t="s">
        <v>90</v>
      </c>
      <c r="B90" s="1" t="s">
        <v>92</v>
      </c>
      <c r="C90" s="1" t="s">
        <v>87</v>
      </c>
      <c r="D90" s="1" t="s">
        <v>86</v>
      </c>
      <c r="E90" s="1" t="s">
        <v>96</v>
      </c>
      <c r="F90" s="44" t="s">
        <v>97</v>
      </c>
      <c r="G90" s="44" t="s">
        <v>97</v>
      </c>
      <c r="H90" s="2" t="n">
        <v>4</v>
      </c>
      <c r="I90" s="45" t="n">
        <v>20.37</v>
      </c>
      <c r="J90" s="46" t="n">
        <v>0.32013</v>
      </c>
    </row>
    <row r="91" customFormat="false" ht="15" hidden="false" customHeight="false" outlineLevel="0" collapsed="false">
      <c r="A91" s="1" t="s">
        <v>89</v>
      </c>
      <c r="B91" s="1" t="s">
        <v>92</v>
      </c>
      <c r="C91" s="1" t="s">
        <v>87</v>
      </c>
      <c r="D91" s="1" t="s">
        <v>83</v>
      </c>
      <c r="E91" s="1" t="s">
        <v>96</v>
      </c>
      <c r="F91" s="44" t="s">
        <v>97</v>
      </c>
      <c r="G91" s="44" t="s">
        <v>97</v>
      </c>
      <c r="H91" s="2" t="n">
        <v>3</v>
      </c>
      <c r="I91" s="45" t="n">
        <v>22.6</v>
      </c>
      <c r="J91" s="46" t="n">
        <v>0.53281</v>
      </c>
    </row>
    <row r="92" customFormat="false" ht="15" hidden="false" customHeight="false" outlineLevel="0" collapsed="false">
      <c r="A92" s="1" t="s">
        <v>89</v>
      </c>
      <c r="B92" s="1" t="s">
        <v>92</v>
      </c>
      <c r="C92" s="1" t="s">
        <v>87</v>
      </c>
      <c r="D92" s="1" t="s">
        <v>86</v>
      </c>
      <c r="E92" s="1" t="s">
        <v>96</v>
      </c>
      <c r="F92" s="44" t="s">
        <v>97</v>
      </c>
      <c r="G92" s="44" t="s">
        <v>97</v>
      </c>
      <c r="H92" s="2" t="n">
        <v>4</v>
      </c>
      <c r="I92" s="45" t="n">
        <v>21.82</v>
      </c>
      <c r="J92" s="46" t="n">
        <v>0.48023</v>
      </c>
    </row>
    <row r="93" customFormat="false" ht="15" hidden="false" customHeight="false" outlineLevel="0" collapsed="false">
      <c r="A93" s="1" t="s">
        <v>89</v>
      </c>
      <c r="B93" s="1" t="s">
        <v>92</v>
      </c>
      <c r="C93" s="1" t="s">
        <v>87</v>
      </c>
      <c r="D93" s="1" t="s">
        <v>84</v>
      </c>
      <c r="E93" s="1" t="s">
        <v>96</v>
      </c>
      <c r="F93" s="44" t="s">
        <v>97</v>
      </c>
      <c r="G93" s="44" t="s">
        <v>97</v>
      </c>
      <c r="H93" s="2" t="n">
        <v>4</v>
      </c>
      <c r="I93" s="45" t="n">
        <v>20.73</v>
      </c>
      <c r="J93" s="46" t="n">
        <v>1.00534</v>
      </c>
    </row>
    <row r="94" customFormat="false" ht="15" hidden="false" customHeight="false" outlineLevel="0" collapsed="false">
      <c r="A94" s="1" t="s">
        <v>88</v>
      </c>
      <c r="B94" s="1" t="s">
        <v>92</v>
      </c>
      <c r="C94" s="1" t="s">
        <v>87</v>
      </c>
      <c r="D94" s="1" t="s">
        <v>84</v>
      </c>
      <c r="E94" s="1" t="s">
        <v>96</v>
      </c>
      <c r="F94" s="44" t="s">
        <v>97</v>
      </c>
      <c r="G94" s="44" t="s">
        <v>97</v>
      </c>
      <c r="H94" s="2" t="n">
        <v>4</v>
      </c>
      <c r="I94" s="45" t="n">
        <v>22.21</v>
      </c>
      <c r="J94" s="46" t="n">
        <v>0.87844</v>
      </c>
    </row>
    <row r="95" customFormat="false" ht="15" hidden="false" customHeight="false" outlineLevel="0" collapsed="false">
      <c r="A95" s="1" t="s">
        <v>88</v>
      </c>
      <c r="B95" s="1" t="s">
        <v>92</v>
      </c>
      <c r="C95" s="1" t="s">
        <v>87</v>
      </c>
      <c r="D95" s="1" t="s">
        <v>86</v>
      </c>
      <c r="E95" s="1" t="s">
        <v>96</v>
      </c>
      <c r="F95" s="44" t="s">
        <v>97</v>
      </c>
      <c r="G95" s="44" t="s">
        <v>97</v>
      </c>
      <c r="H95" s="2" t="n">
        <v>4</v>
      </c>
      <c r="I95" s="45" t="n">
        <v>21.57</v>
      </c>
      <c r="J95" s="46" t="n">
        <v>0.44987</v>
      </c>
    </row>
    <row r="96" customFormat="false" ht="15" hidden="false" customHeight="false" outlineLevel="0" collapsed="false">
      <c r="A96" s="1" t="s">
        <v>88</v>
      </c>
      <c r="B96" s="1" t="s">
        <v>92</v>
      </c>
      <c r="C96" s="1" t="s">
        <v>87</v>
      </c>
      <c r="D96" s="1" t="s">
        <v>83</v>
      </c>
      <c r="E96" s="1" t="s">
        <v>96</v>
      </c>
      <c r="F96" s="44" t="s">
        <v>97</v>
      </c>
      <c r="G96" s="44" t="s">
        <v>97</v>
      </c>
      <c r="H96" s="2" t="n">
        <v>4</v>
      </c>
      <c r="I96" s="45" t="n">
        <v>21.42</v>
      </c>
      <c r="J96" s="46" t="n">
        <v>0.4838</v>
      </c>
    </row>
    <row r="97" customFormat="false" ht="15" hidden="false" customHeight="false" outlineLevel="0" collapsed="false">
      <c r="A97" s="1" t="s">
        <v>80</v>
      </c>
      <c r="B97" s="1" t="s">
        <v>92</v>
      </c>
      <c r="C97" s="1" t="s">
        <v>87</v>
      </c>
      <c r="D97" s="1" t="s">
        <v>83</v>
      </c>
      <c r="E97" s="1" t="s">
        <v>96</v>
      </c>
      <c r="F97" s="44" t="s">
        <v>97</v>
      </c>
      <c r="G97" s="44" t="s">
        <v>97</v>
      </c>
      <c r="H97" s="2" t="n">
        <v>4</v>
      </c>
      <c r="I97" s="45" t="n">
        <v>22.38</v>
      </c>
      <c r="J97" s="46" t="n">
        <v>0.90996</v>
      </c>
    </row>
    <row r="98" customFormat="false" ht="15" hidden="false" customHeight="false" outlineLevel="0" collapsed="false">
      <c r="A98" s="1" t="s">
        <v>80</v>
      </c>
      <c r="B98" s="1" t="s">
        <v>92</v>
      </c>
      <c r="C98" s="1" t="s">
        <v>87</v>
      </c>
      <c r="D98" s="1" t="s">
        <v>86</v>
      </c>
      <c r="E98" s="1" t="s">
        <v>96</v>
      </c>
      <c r="F98" s="44" t="s">
        <v>97</v>
      </c>
      <c r="G98" s="44" t="s">
        <v>97</v>
      </c>
      <c r="H98" s="2" t="n">
        <v>4</v>
      </c>
      <c r="I98" s="45" t="n">
        <v>21.74</v>
      </c>
      <c r="J98" s="46" t="n">
        <v>0.93508</v>
      </c>
    </row>
    <row r="99" customFormat="false" ht="15" hidden="false" customHeight="false" outlineLevel="0" collapsed="false">
      <c r="A99" s="1" t="s">
        <v>80</v>
      </c>
      <c r="B99" s="1" t="s">
        <v>92</v>
      </c>
      <c r="C99" s="1" t="s">
        <v>87</v>
      </c>
      <c r="D99" s="1" t="s">
        <v>84</v>
      </c>
      <c r="E99" s="1" t="s">
        <v>96</v>
      </c>
      <c r="F99" s="44" t="s">
        <v>97</v>
      </c>
      <c r="G99" s="44" t="s">
        <v>97</v>
      </c>
      <c r="H99" s="2" t="n">
        <v>4</v>
      </c>
      <c r="I99" s="45" t="n">
        <v>20.95</v>
      </c>
      <c r="J99" s="46" t="n">
        <v>0.57598</v>
      </c>
    </row>
    <row r="100" customFormat="false" ht="15" hidden="false" customHeight="false" outlineLevel="0" collapsed="false">
      <c r="A100" s="1" t="s">
        <v>90</v>
      </c>
      <c r="B100" s="1" t="s">
        <v>81</v>
      </c>
      <c r="C100" s="1" t="s">
        <v>85</v>
      </c>
      <c r="D100" s="1" t="s">
        <v>83</v>
      </c>
      <c r="E100" s="1" t="s">
        <v>96</v>
      </c>
      <c r="F100" s="44" t="s">
        <v>97</v>
      </c>
      <c r="G100" s="44" t="s">
        <v>97</v>
      </c>
      <c r="H100" s="2" t="n">
        <v>4</v>
      </c>
      <c r="I100" s="45" t="n">
        <v>23.5</v>
      </c>
      <c r="J100" s="46" t="n">
        <v>1.31838</v>
      </c>
    </row>
    <row r="101" customFormat="false" ht="15" hidden="false" customHeight="false" outlineLevel="0" collapsed="false">
      <c r="A101" s="1" t="s">
        <v>90</v>
      </c>
      <c r="B101" s="1" t="s">
        <v>81</v>
      </c>
      <c r="C101" s="1" t="s">
        <v>85</v>
      </c>
      <c r="D101" s="1" t="s">
        <v>86</v>
      </c>
      <c r="E101" s="1" t="s">
        <v>96</v>
      </c>
      <c r="F101" s="44" t="s">
        <v>97</v>
      </c>
      <c r="G101" s="44" t="s">
        <v>97</v>
      </c>
      <c r="H101" s="2" t="n">
        <v>4</v>
      </c>
      <c r="I101" s="45" t="n">
        <v>22.48</v>
      </c>
      <c r="J101" s="46" t="n">
        <v>0.32809</v>
      </c>
    </row>
    <row r="102" customFormat="false" ht="15" hidden="false" customHeight="false" outlineLevel="0" collapsed="false">
      <c r="A102" s="1" t="s">
        <v>90</v>
      </c>
      <c r="B102" s="1" t="s">
        <v>81</v>
      </c>
      <c r="C102" s="1" t="s">
        <v>85</v>
      </c>
      <c r="D102" s="1" t="s">
        <v>84</v>
      </c>
      <c r="E102" s="1" t="s">
        <v>96</v>
      </c>
      <c r="F102" s="44" t="s">
        <v>97</v>
      </c>
      <c r="G102" s="44" t="s">
        <v>97</v>
      </c>
      <c r="H102" s="2" t="n">
        <v>4</v>
      </c>
      <c r="I102" s="45" t="n">
        <v>22.36</v>
      </c>
      <c r="J102" s="46" t="n">
        <v>0.94873</v>
      </c>
    </row>
    <row r="103" customFormat="false" ht="15" hidden="false" customHeight="false" outlineLevel="0" collapsed="false">
      <c r="A103" s="1" t="s">
        <v>89</v>
      </c>
      <c r="B103" s="1" t="s">
        <v>81</v>
      </c>
      <c r="C103" s="1" t="s">
        <v>85</v>
      </c>
      <c r="D103" s="1" t="s">
        <v>83</v>
      </c>
      <c r="E103" s="1" t="s">
        <v>96</v>
      </c>
      <c r="F103" s="44" t="s">
        <v>97</v>
      </c>
      <c r="G103" s="44" t="s">
        <v>97</v>
      </c>
      <c r="H103" s="2" t="n">
        <v>4</v>
      </c>
      <c r="I103" s="45" t="n">
        <v>21.92</v>
      </c>
      <c r="J103" s="46" t="n">
        <v>0.40931</v>
      </c>
    </row>
    <row r="104" customFormat="false" ht="15" hidden="false" customHeight="false" outlineLevel="0" collapsed="false">
      <c r="A104" s="1" t="s">
        <v>89</v>
      </c>
      <c r="B104" s="1" t="s">
        <v>81</v>
      </c>
      <c r="C104" s="1" t="s">
        <v>85</v>
      </c>
      <c r="D104" s="1" t="s">
        <v>84</v>
      </c>
      <c r="E104" s="1" t="s">
        <v>96</v>
      </c>
      <c r="F104" s="44" t="s">
        <v>97</v>
      </c>
      <c r="G104" s="44" t="s">
        <v>97</v>
      </c>
      <c r="H104" s="2" t="n">
        <v>4</v>
      </c>
      <c r="I104" s="45" t="n">
        <v>21.38</v>
      </c>
      <c r="J104" s="46" t="n">
        <v>0.3457</v>
      </c>
    </row>
    <row r="105" customFormat="false" ht="15" hidden="false" customHeight="false" outlineLevel="0" collapsed="false">
      <c r="A105" s="1" t="s">
        <v>89</v>
      </c>
      <c r="B105" s="1" t="s">
        <v>81</v>
      </c>
      <c r="C105" s="1" t="s">
        <v>85</v>
      </c>
      <c r="D105" s="1" t="s">
        <v>86</v>
      </c>
      <c r="E105" s="1" t="s">
        <v>96</v>
      </c>
      <c r="F105" s="44" t="s">
        <v>97</v>
      </c>
      <c r="G105" s="44" t="s">
        <v>97</v>
      </c>
      <c r="H105" s="2" t="n">
        <v>4</v>
      </c>
      <c r="I105" s="45" t="n">
        <v>20.38</v>
      </c>
      <c r="J105" s="46" t="n">
        <v>0.76743</v>
      </c>
    </row>
    <row r="106" customFormat="false" ht="15" hidden="false" customHeight="false" outlineLevel="0" collapsed="false">
      <c r="A106" s="1" t="s">
        <v>88</v>
      </c>
      <c r="B106" s="1" t="s">
        <v>81</v>
      </c>
      <c r="C106" s="1" t="s">
        <v>85</v>
      </c>
      <c r="D106" s="1" t="s">
        <v>86</v>
      </c>
      <c r="E106" s="1" t="s">
        <v>96</v>
      </c>
      <c r="F106" s="44" t="s">
        <v>97</v>
      </c>
      <c r="G106" s="44" t="s">
        <v>97</v>
      </c>
      <c r="H106" s="2" t="n">
        <v>4</v>
      </c>
      <c r="I106" s="45" t="n">
        <v>22.9</v>
      </c>
      <c r="J106" s="46" t="n">
        <v>0.5764</v>
      </c>
    </row>
    <row r="107" customFormat="false" ht="15" hidden="false" customHeight="false" outlineLevel="0" collapsed="false">
      <c r="A107" s="1" t="s">
        <v>88</v>
      </c>
      <c r="B107" s="1" t="s">
        <v>81</v>
      </c>
      <c r="C107" s="1" t="s">
        <v>85</v>
      </c>
      <c r="D107" s="1" t="s">
        <v>83</v>
      </c>
      <c r="E107" s="1" t="s">
        <v>96</v>
      </c>
      <c r="F107" s="44" t="s">
        <v>97</v>
      </c>
      <c r="G107" s="44" t="s">
        <v>97</v>
      </c>
      <c r="H107" s="2" t="n">
        <v>4</v>
      </c>
      <c r="I107" s="45" t="n">
        <v>21.73</v>
      </c>
      <c r="J107" s="46" t="n">
        <v>0.23608</v>
      </c>
    </row>
    <row r="108" customFormat="false" ht="15" hidden="false" customHeight="false" outlineLevel="0" collapsed="false">
      <c r="A108" s="1" t="s">
        <v>88</v>
      </c>
      <c r="B108" s="1" t="s">
        <v>81</v>
      </c>
      <c r="C108" s="1" t="s">
        <v>85</v>
      </c>
      <c r="D108" s="1" t="s">
        <v>84</v>
      </c>
      <c r="E108" s="1" t="s">
        <v>96</v>
      </c>
      <c r="F108" s="44" t="s">
        <v>97</v>
      </c>
      <c r="G108" s="44" t="s">
        <v>97</v>
      </c>
      <c r="H108" s="2" t="n">
        <v>4</v>
      </c>
      <c r="I108" s="45" t="n">
        <v>20.92</v>
      </c>
      <c r="J108" s="46" t="n">
        <v>0.43431</v>
      </c>
    </row>
    <row r="109" customFormat="false" ht="15" hidden="false" customHeight="false" outlineLevel="0" collapsed="false">
      <c r="A109" s="1" t="s">
        <v>80</v>
      </c>
      <c r="B109" s="1" t="s">
        <v>81</v>
      </c>
      <c r="C109" s="1" t="s">
        <v>85</v>
      </c>
      <c r="D109" s="1" t="s">
        <v>83</v>
      </c>
      <c r="E109" s="1" t="s">
        <v>96</v>
      </c>
      <c r="F109" s="44" t="s">
        <v>97</v>
      </c>
      <c r="G109" s="44" t="s">
        <v>97</v>
      </c>
      <c r="H109" s="2" t="n">
        <v>4</v>
      </c>
      <c r="I109" s="45" t="n">
        <v>23.42</v>
      </c>
      <c r="J109" s="46" t="n">
        <v>0.4339</v>
      </c>
    </row>
    <row r="110" customFormat="false" ht="15" hidden="false" customHeight="false" outlineLevel="0" collapsed="false">
      <c r="A110" s="1" t="s">
        <v>80</v>
      </c>
      <c r="B110" s="1" t="s">
        <v>81</v>
      </c>
      <c r="C110" s="1" t="s">
        <v>85</v>
      </c>
      <c r="D110" s="1" t="s">
        <v>84</v>
      </c>
      <c r="E110" s="1" t="s">
        <v>96</v>
      </c>
      <c r="F110" s="44" t="s">
        <v>97</v>
      </c>
      <c r="G110" s="44" t="s">
        <v>97</v>
      </c>
      <c r="H110" s="2" t="n">
        <v>4</v>
      </c>
      <c r="I110" s="45" t="n">
        <v>22.95</v>
      </c>
      <c r="J110" s="46" t="n">
        <v>0.28557</v>
      </c>
    </row>
    <row r="111" customFormat="false" ht="15" hidden="false" customHeight="false" outlineLevel="0" collapsed="false">
      <c r="A111" s="1" t="s">
        <v>80</v>
      </c>
      <c r="B111" s="1" t="s">
        <v>81</v>
      </c>
      <c r="C111" s="1" t="s">
        <v>85</v>
      </c>
      <c r="D111" s="1" t="s">
        <v>86</v>
      </c>
      <c r="E111" s="1" t="s">
        <v>96</v>
      </c>
      <c r="F111" s="44" t="s">
        <v>97</v>
      </c>
      <c r="G111" s="44" t="s">
        <v>97</v>
      </c>
      <c r="H111" s="2" t="n">
        <v>4</v>
      </c>
      <c r="I111" s="45" t="n">
        <v>21.09</v>
      </c>
      <c r="J111" s="46" t="n">
        <v>0.31313</v>
      </c>
    </row>
    <row r="112" customFormat="false" ht="15" hidden="false" customHeight="false" outlineLevel="0" collapsed="false">
      <c r="A112" s="1" t="s">
        <v>90</v>
      </c>
      <c r="B112" s="1" t="s">
        <v>92</v>
      </c>
      <c r="C112" s="1" t="s">
        <v>85</v>
      </c>
      <c r="D112" s="1" t="s">
        <v>83</v>
      </c>
      <c r="E112" s="1" t="s">
        <v>96</v>
      </c>
      <c r="F112" s="44" t="s">
        <v>97</v>
      </c>
      <c r="G112" s="44" t="s">
        <v>97</v>
      </c>
      <c r="H112" s="2" t="n">
        <v>4</v>
      </c>
      <c r="I112" s="45" t="n">
        <v>23.37</v>
      </c>
      <c r="J112" s="46" t="n">
        <v>1.02104</v>
      </c>
    </row>
    <row r="113" customFormat="false" ht="15" hidden="false" customHeight="false" outlineLevel="0" collapsed="false">
      <c r="A113" s="1" t="s">
        <v>90</v>
      </c>
      <c r="B113" s="1" t="s">
        <v>92</v>
      </c>
      <c r="C113" s="1" t="s">
        <v>85</v>
      </c>
      <c r="D113" s="1" t="s">
        <v>86</v>
      </c>
      <c r="E113" s="1" t="s">
        <v>96</v>
      </c>
      <c r="F113" s="44" t="s">
        <v>97</v>
      </c>
      <c r="G113" s="44" t="s">
        <v>97</v>
      </c>
      <c r="H113" s="2" t="n">
        <v>3</v>
      </c>
      <c r="I113" s="45" t="n">
        <v>22.13</v>
      </c>
      <c r="J113" s="46" t="n">
        <v>1.9149</v>
      </c>
    </row>
    <row r="114" customFormat="false" ht="15" hidden="false" customHeight="false" outlineLevel="0" collapsed="false">
      <c r="A114" s="1" t="s">
        <v>90</v>
      </c>
      <c r="B114" s="1" t="s">
        <v>92</v>
      </c>
      <c r="C114" s="1" t="s">
        <v>85</v>
      </c>
      <c r="D114" s="1" t="s">
        <v>84</v>
      </c>
      <c r="E114" s="1" t="s">
        <v>96</v>
      </c>
      <c r="F114" s="44" t="s">
        <v>97</v>
      </c>
      <c r="G114" s="44" t="s">
        <v>97</v>
      </c>
      <c r="H114" s="2" t="n">
        <v>4</v>
      </c>
      <c r="I114" s="45" t="n">
        <v>21.17</v>
      </c>
      <c r="J114" s="46" t="n">
        <v>0.43952</v>
      </c>
    </row>
    <row r="115" customFormat="false" ht="15" hidden="false" customHeight="false" outlineLevel="0" collapsed="false">
      <c r="A115" s="1" t="s">
        <v>89</v>
      </c>
      <c r="B115" s="1" t="s">
        <v>92</v>
      </c>
      <c r="C115" s="1" t="s">
        <v>85</v>
      </c>
      <c r="D115" s="1" t="s">
        <v>84</v>
      </c>
      <c r="E115" s="1" t="s">
        <v>96</v>
      </c>
      <c r="F115" s="44" t="s">
        <v>97</v>
      </c>
      <c r="G115" s="44" t="s">
        <v>97</v>
      </c>
      <c r="H115" s="2" t="n">
        <v>4</v>
      </c>
      <c r="I115" s="45" t="n">
        <v>21.3</v>
      </c>
      <c r="J115" s="46" t="n">
        <v>0.33602</v>
      </c>
    </row>
    <row r="116" customFormat="false" ht="15" hidden="false" customHeight="false" outlineLevel="0" collapsed="false">
      <c r="A116" s="1" t="s">
        <v>89</v>
      </c>
      <c r="B116" s="1" t="s">
        <v>92</v>
      </c>
      <c r="C116" s="1" t="s">
        <v>85</v>
      </c>
      <c r="D116" s="1" t="s">
        <v>83</v>
      </c>
      <c r="E116" s="1" t="s">
        <v>96</v>
      </c>
      <c r="F116" s="44" t="s">
        <v>97</v>
      </c>
      <c r="G116" s="44" t="s">
        <v>97</v>
      </c>
      <c r="H116" s="2" t="n">
        <v>4</v>
      </c>
      <c r="I116" s="45" t="n">
        <v>21.06</v>
      </c>
      <c r="J116" s="46" t="n">
        <v>0.5149</v>
      </c>
    </row>
    <row r="117" customFormat="false" ht="15" hidden="false" customHeight="false" outlineLevel="0" collapsed="false">
      <c r="A117" s="1" t="s">
        <v>89</v>
      </c>
      <c r="B117" s="1" t="s">
        <v>92</v>
      </c>
      <c r="C117" s="1" t="s">
        <v>85</v>
      </c>
      <c r="D117" s="1" t="s">
        <v>86</v>
      </c>
      <c r="E117" s="1" t="s">
        <v>96</v>
      </c>
      <c r="F117" s="44" t="s">
        <v>97</v>
      </c>
      <c r="G117" s="44" t="s">
        <v>97</v>
      </c>
      <c r="H117" s="2" t="n">
        <v>4</v>
      </c>
      <c r="I117" s="45" t="n">
        <v>20.3</v>
      </c>
      <c r="J117" s="46" t="n">
        <v>1.03654</v>
      </c>
    </row>
    <row r="118" customFormat="false" ht="15" hidden="false" customHeight="false" outlineLevel="0" collapsed="false">
      <c r="A118" s="1" t="s">
        <v>88</v>
      </c>
      <c r="B118" s="1" t="s">
        <v>92</v>
      </c>
      <c r="C118" s="1" t="s">
        <v>85</v>
      </c>
      <c r="D118" s="1" t="s">
        <v>83</v>
      </c>
      <c r="E118" s="1" t="s">
        <v>96</v>
      </c>
      <c r="F118" s="44" t="s">
        <v>97</v>
      </c>
      <c r="G118" s="44" t="s">
        <v>97</v>
      </c>
      <c r="H118" s="2" t="n">
        <v>4</v>
      </c>
      <c r="I118" s="45" t="n">
        <v>21.56</v>
      </c>
      <c r="J118" s="46" t="n">
        <v>0.83405</v>
      </c>
    </row>
    <row r="119" customFormat="false" ht="15" hidden="false" customHeight="false" outlineLevel="0" collapsed="false">
      <c r="A119" s="1" t="s">
        <v>88</v>
      </c>
      <c r="B119" s="1" t="s">
        <v>92</v>
      </c>
      <c r="C119" s="1" t="s">
        <v>85</v>
      </c>
      <c r="D119" s="1" t="s">
        <v>84</v>
      </c>
      <c r="E119" s="1" t="s">
        <v>96</v>
      </c>
      <c r="F119" s="44" t="s">
        <v>97</v>
      </c>
      <c r="G119" s="44" t="s">
        <v>97</v>
      </c>
      <c r="H119" s="2" t="n">
        <v>4</v>
      </c>
      <c r="I119" s="45" t="n">
        <v>20.72</v>
      </c>
      <c r="J119" s="46" t="n">
        <v>0.23637</v>
      </c>
    </row>
    <row r="120" customFormat="false" ht="15" hidden="false" customHeight="false" outlineLevel="0" collapsed="false">
      <c r="A120" s="1" t="s">
        <v>88</v>
      </c>
      <c r="B120" s="1" t="s">
        <v>92</v>
      </c>
      <c r="C120" s="1" t="s">
        <v>85</v>
      </c>
      <c r="D120" s="1" t="s">
        <v>86</v>
      </c>
      <c r="E120" s="1" t="s">
        <v>96</v>
      </c>
      <c r="F120" s="44" t="s">
        <v>97</v>
      </c>
      <c r="G120" s="44" t="s">
        <v>97</v>
      </c>
      <c r="H120" s="2" t="n">
        <v>4</v>
      </c>
      <c r="I120" s="45" t="n">
        <v>20.04</v>
      </c>
      <c r="J120" s="46" t="n">
        <v>0.48119</v>
      </c>
    </row>
    <row r="121" customFormat="false" ht="15" hidden="false" customHeight="false" outlineLevel="0" collapsed="false">
      <c r="A121" s="1" t="s">
        <v>80</v>
      </c>
      <c r="B121" s="1" t="s">
        <v>92</v>
      </c>
      <c r="C121" s="1" t="s">
        <v>85</v>
      </c>
      <c r="D121" s="1" t="s">
        <v>86</v>
      </c>
      <c r="E121" s="1" t="s">
        <v>96</v>
      </c>
      <c r="F121" s="44" t="s">
        <v>97</v>
      </c>
      <c r="G121" s="44" t="s">
        <v>97</v>
      </c>
      <c r="H121" s="2" t="n">
        <v>4</v>
      </c>
      <c r="I121" s="45" t="n">
        <v>22.7</v>
      </c>
      <c r="J121" s="46" t="n">
        <v>1.08825</v>
      </c>
    </row>
    <row r="122" customFormat="false" ht="15" hidden="false" customHeight="false" outlineLevel="0" collapsed="false">
      <c r="A122" s="1" t="s">
        <v>80</v>
      </c>
      <c r="B122" s="1" t="s">
        <v>92</v>
      </c>
      <c r="C122" s="1" t="s">
        <v>85</v>
      </c>
      <c r="D122" s="1" t="s">
        <v>83</v>
      </c>
      <c r="E122" s="1" t="s">
        <v>96</v>
      </c>
      <c r="F122" s="44" t="s">
        <v>97</v>
      </c>
      <c r="G122" s="44" t="s">
        <v>97</v>
      </c>
      <c r="H122" s="2" t="n">
        <v>3</v>
      </c>
      <c r="I122" s="45" t="n">
        <v>22.33</v>
      </c>
      <c r="J122" s="46" t="n">
        <v>0.72951</v>
      </c>
    </row>
    <row r="123" customFormat="false" ht="15" hidden="false" customHeight="false" outlineLevel="0" collapsed="false">
      <c r="A123" s="1" t="s">
        <v>80</v>
      </c>
      <c r="B123" s="1" t="s">
        <v>92</v>
      </c>
      <c r="C123" s="1" t="s">
        <v>85</v>
      </c>
      <c r="D123" s="1" t="s">
        <v>84</v>
      </c>
      <c r="E123" s="1" t="s">
        <v>96</v>
      </c>
      <c r="F123" s="44" t="s">
        <v>97</v>
      </c>
      <c r="G123" s="44" t="s">
        <v>97</v>
      </c>
      <c r="H123" s="2" t="n">
        <v>4</v>
      </c>
      <c r="I123" s="45" t="n">
        <v>21.67</v>
      </c>
      <c r="J123" s="46" t="n">
        <v>1.20096</v>
      </c>
    </row>
    <row r="124" customFormat="false" ht="15" hidden="false" customHeight="false" outlineLevel="0" collapsed="false">
      <c r="A124" s="1" t="s">
        <v>90</v>
      </c>
      <c r="B124" s="1" t="s">
        <v>81</v>
      </c>
      <c r="C124" s="1" t="s">
        <v>82</v>
      </c>
      <c r="D124" s="1" t="s">
        <v>84</v>
      </c>
      <c r="E124" s="1" t="s">
        <v>96</v>
      </c>
      <c r="F124" s="44" t="s">
        <v>97</v>
      </c>
      <c r="G124" s="44" t="s">
        <v>97</v>
      </c>
      <c r="H124" s="2" t="n">
        <v>4</v>
      </c>
      <c r="I124" s="45" t="n">
        <v>22.32</v>
      </c>
      <c r="J124" s="46" t="n">
        <v>1.46893</v>
      </c>
    </row>
    <row r="125" customFormat="false" ht="15" hidden="false" customHeight="false" outlineLevel="0" collapsed="false">
      <c r="A125" s="1" t="s">
        <v>90</v>
      </c>
      <c r="B125" s="1" t="s">
        <v>81</v>
      </c>
      <c r="C125" s="1" t="s">
        <v>82</v>
      </c>
      <c r="D125" s="1" t="s">
        <v>83</v>
      </c>
      <c r="E125" s="1" t="s">
        <v>96</v>
      </c>
      <c r="F125" s="44" t="s">
        <v>97</v>
      </c>
      <c r="G125" s="44" t="s">
        <v>97</v>
      </c>
      <c r="H125" s="2" t="n">
        <v>4</v>
      </c>
      <c r="I125" s="45" t="n">
        <v>22.21</v>
      </c>
      <c r="J125" s="46" t="n">
        <v>1.46376</v>
      </c>
    </row>
    <row r="126" customFormat="false" ht="15" hidden="false" customHeight="false" outlineLevel="0" collapsed="false">
      <c r="A126" s="1" t="s">
        <v>90</v>
      </c>
      <c r="B126" s="1" t="s">
        <v>81</v>
      </c>
      <c r="C126" s="1" t="s">
        <v>82</v>
      </c>
      <c r="D126" s="1" t="s">
        <v>86</v>
      </c>
      <c r="E126" s="1" t="s">
        <v>96</v>
      </c>
      <c r="F126" s="44" t="s">
        <v>97</v>
      </c>
      <c r="G126" s="44" t="s">
        <v>97</v>
      </c>
      <c r="H126" s="2" t="n">
        <v>4</v>
      </c>
      <c r="I126" s="45" t="n">
        <v>21.66</v>
      </c>
      <c r="J126" s="46" t="n">
        <v>0.7245</v>
      </c>
    </row>
    <row r="127" customFormat="false" ht="15" hidden="false" customHeight="false" outlineLevel="0" collapsed="false">
      <c r="A127" s="1" t="s">
        <v>89</v>
      </c>
      <c r="B127" s="1" t="s">
        <v>81</v>
      </c>
      <c r="C127" s="1" t="s">
        <v>82</v>
      </c>
      <c r="D127" s="1" t="s">
        <v>86</v>
      </c>
      <c r="E127" s="1" t="s">
        <v>96</v>
      </c>
      <c r="F127" s="44" t="s">
        <v>97</v>
      </c>
      <c r="G127" s="44" t="s">
        <v>97</v>
      </c>
      <c r="H127" s="2" t="n">
        <v>2</v>
      </c>
      <c r="I127" s="45" t="n">
        <v>22.83</v>
      </c>
      <c r="J127" s="46" t="n">
        <v>0.17665</v>
      </c>
    </row>
    <row r="128" customFormat="false" ht="15" hidden="false" customHeight="false" outlineLevel="0" collapsed="false">
      <c r="A128" s="1" t="s">
        <v>89</v>
      </c>
      <c r="B128" s="1" t="s">
        <v>81</v>
      </c>
      <c r="C128" s="1" t="s">
        <v>82</v>
      </c>
      <c r="D128" s="1" t="s">
        <v>83</v>
      </c>
      <c r="E128" s="1" t="s">
        <v>96</v>
      </c>
      <c r="F128" s="44" t="s">
        <v>97</v>
      </c>
      <c r="G128" s="44" t="s">
        <v>97</v>
      </c>
      <c r="H128" s="2" t="n">
        <v>4</v>
      </c>
      <c r="I128" s="45" t="n">
        <v>21.58</v>
      </c>
      <c r="J128" s="46" t="n">
        <v>0.48889</v>
      </c>
    </row>
    <row r="129" customFormat="false" ht="15" hidden="false" customHeight="false" outlineLevel="0" collapsed="false">
      <c r="A129" s="1" t="s">
        <v>89</v>
      </c>
      <c r="B129" s="1" t="s">
        <v>81</v>
      </c>
      <c r="C129" s="1" t="s">
        <v>82</v>
      </c>
      <c r="D129" s="1" t="s">
        <v>84</v>
      </c>
      <c r="E129" s="1" t="s">
        <v>96</v>
      </c>
      <c r="F129" s="44" t="s">
        <v>97</v>
      </c>
      <c r="G129" s="44" t="s">
        <v>97</v>
      </c>
      <c r="H129" s="2" t="n">
        <v>4</v>
      </c>
      <c r="I129" s="45" t="n">
        <v>21.45</v>
      </c>
      <c r="J129" s="46" t="n">
        <v>0.20143</v>
      </c>
    </row>
    <row r="130" customFormat="false" ht="15" hidden="false" customHeight="false" outlineLevel="0" collapsed="false">
      <c r="A130" s="1" t="s">
        <v>88</v>
      </c>
      <c r="B130" s="1" t="s">
        <v>81</v>
      </c>
      <c r="C130" s="1" t="s">
        <v>82</v>
      </c>
      <c r="D130" s="1" t="s">
        <v>83</v>
      </c>
      <c r="E130" s="1" t="s">
        <v>96</v>
      </c>
      <c r="F130" s="44" t="s">
        <v>97</v>
      </c>
      <c r="G130" s="44" t="s">
        <v>97</v>
      </c>
      <c r="H130" s="2" t="n">
        <v>4</v>
      </c>
      <c r="I130" s="45" t="n">
        <v>21.91</v>
      </c>
      <c r="J130" s="46" t="n">
        <v>0.37853</v>
      </c>
    </row>
    <row r="131" customFormat="false" ht="15" hidden="false" customHeight="false" outlineLevel="0" collapsed="false">
      <c r="A131" s="1" t="s">
        <v>88</v>
      </c>
      <c r="B131" s="1" t="s">
        <v>81</v>
      </c>
      <c r="C131" s="1" t="s">
        <v>82</v>
      </c>
      <c r="D131" s="1" t="s">
        <v>84</v>
      </c>
      <c r="E131" s="1" t="s">
        <v>96</v>
      </c>
      <c r="F131" s="44" t="s">
        <v>97</v>
      </c>
      <c r="G131" s="44" t="s">
        <v>97</v>
      </c>
      <c r="H131" s="2" t="n">
        <v>4</v>
      </c>
      <c r="I131" s="45" t="n">
        <v>21.81</v>
      </c>
      <c r="J131" s="46" t="n">
        <v>0.62784</v>
      </c>
    </row>
    <row r="132" customFormat="false" ht="15" hidden="false" customHeight="false" outlineLevel="0" collapsed="false">
      <c r="A132" s="1" t="s">
        <v>88</v>
      </c>
      <c r="B132" s="1" t="s">
        <v>81</v>
      </c>
      <c r="C132" s="1" t="s">
        <v>82</v>
      </c>
      <c r="D132" s="1" t="s">
        <v>86</v>
      </c>
      <c r="E132" s="1" t="s">
        <v>96</v>
      </c>
      <c r="F132" s="44" t="s">
        <v>97</v>
      </c>
      <c r="G132" s="44" t="s">
        <v>97</v>
      </c>
      <c r="H132" s="2" t="n">
        <v>4</v>
      </c>
      <c r="I132" s="45" t="n">
        <v>20.91</v>
      </c>
      <c r="J132" s="46" t="n">
        <v>0.24328</v>
      </c>
    </row>
    <row r="133" customFormat="false" ht="15" hidden="false" customHeight="false" outlineLevel="0" collapsed="false">
      <c r="A133" s="1" t="s">
        <v>80</v>
      </c>
      <c r="B133" s="1" t="s">
        <v>81</v>
      </c>
      <c r="C133" s="1" t="s">
        <v>82</v>
      </c>
      <c r="D133" s="1" t="s">
        <v>83</v>
      </c>
      <c r="E133" s="1" t="s">
        <v>96</v>
      </c>
      <c r="F133" s="44" t="s">
        <v>97</v>
      </c>
      <c r="G133" s="44" t="s">
        <v>97</v>
      </c>
      <c r="H133" s="2" t="n">
        <v>4</v>
      </c>
      <c r="I133" s="45" t="n">
        <v>24</v>
      </c>
      <c r="J133" s="46" t="n">
        <v>0.5631</v>
      </c>
    </row>
    <row r="134" customFormat="false" ht="15" hidden="false" customHeight="false" outlineLevel="0" collapsed="false">
      <c r="A134" s="1" t="s">
        <v>80</v>
      </c>
      <c r="B134" s="1" t="s">
        <v>81</v>
      </c>
      <c r="C134" s="1" t="s">
        <v>82</v>
      </c>
      <c r="D134" s="1" t="s">
        <v>86</v>
      </c>
      <c r="E134" s="1" t="s">
        <v>96</v>
      </c>
      <c r="F134" s="44" t="s">
        <v>97</v>
      </c>
      <c r="G134" s="44" t="s">
        <v>97</v>
      </c>
      <c r="H134" s="2" t="n">
        <v>4</v>
      </c>
      <c r="I134" s="45" t="n">
        <v>22.34</v>
      </c>
      <c r="J134" s="46" t="n">
        <v>0.16554</v>
      </c>
    </row>
    <row r="135" customFormat="false" ht="15" hidden="false" customHeight="false" outlineLevel="0" collapsed="false">
      <c r="A135" s="1" t="s">
        <v>80</v>
      </c>
      <c r="B135" s="1" t="s">
        <v>81</v>
      </c>
      <c r="C135" s="1" t="s">
        <v>82</v>
      </c>
      <c r="D135" s="1" t="s">
        <v>84</v>
      </c>
      <c r="E135" s="1" t="s">
        <v>96</v>
      </c>
      <c r="F135" s="44" t="s">
        <v>97</v>
      </c>
      <c r="G135" s="44" t="s">
        <v>97</v>
      </c>
      <c r="H135" s="2" t="n">
        <v>4</v>
      </c>
      <c r="I135" s="45" t="n">
        <v>22.24</v>
      </c>
      <c r="J135" s="46" t="n">
        <v>0.47414</v>
      </c>
    </row>
    <row r="136" customFormat="false" ht="15" hidden="false" customHeight="false" outlineLevel="0" collapsed="false">
      <c r="A136" s="1" t="s">
        <v>90</v>
      </c>
      <c r="B136" s="1" t="s">
        <v>92</v>
      </c>
      <c r="C136" s="1" t="s">
        <v>82</v>
      </c>
      <c r="D136" s="1" t="s">
        <v>84</v>
      </c>
      <c r="E136" s="1" t="s">
        <v>96</v>
      </c>
      <c r="F136" s="44" t="s">
        <v>97</v>
      </c>
      <c r="G136" s="44" t="s">
        <v>97</v>
      </c>
      <c r="H136" s="2" t="n">
        <v>4</v>
      </c>
      <c r="I136" s="45" t="n">
        <v>22.5</v>
      </c>
      <c r="J136" s="46" t="n">
        <v>0.86914</v>
      </c>
    </row>
    <row r="137" customFormat="false" ht="15" hidden="false" customHeight="false" outlineLevel="0" collapsed="false">
      <c r="A137" s="1" t="s">
        <v>90</v>
      </c>
      <c r="B137" s="1" t="s">
        <v>92</v>
      </c>
      <c r="C137" s="1" t="s">
        <v>82</v>
      </c>
      <c r="D137" s="1" t="s">
        <v>86</v>
      </c>
      <c r="E137" s="1" t="s">
        <v>96</v>
      </c>
      <c r="F137" s="44" t="s">
        <v>97</v>
      </c>
      <c r="G137" s="44" t="s">
        <v>97</v>
      </c>
      <c r="H137" s="2" t="n">
        <v>4</v>
      </c>
      <c r="I137" s="45" t="n">
        <v>22.5</v>
      </c>
      <c r="J137" s="46" t="n">
        <v>1.2077</v>
      </c>
    </row>
    <row r="138" customFormat="false" ht="15" hidden="false" customHeight="false" outlineLevel="0" collapsed="false">
      <c r="A138" s="1" t="s">
        <v>90</v>
      </c>
      <c r="B138" s="1" t="s">
        <v>92</v>
      </c>
      <c r="C138" s="1" t="s">
        <v>82</v>
      </c>
      <c r="D138" s="1" t="s">
        <v>83</v>
      </c>
      <c r="E138" s="1" t="s">
        <v>96</v>
      </c>
      <c r="F138" s="44" t="s">
        <v>97</v>
      </c>
      <c r="G138" s="44" t="s">
        <v>97</v>
      </c>
      <c r="H138" s="2" t="n">
        <v>4</v>
      </c>
      <c r="I138" s="45" t="n">
        <v>21.29</v>
      </c>
      <c r="J138" s="46" t="n">
        <v>0.98838</v>
      </c>
    </row>
    <row r="139" customFormat="false" ht="15" hidden="false" customHeight="false" outlineLevel="0" collapsed="false">
      <c r="A139" s="1" t="s">
        <v>89</v>
      </c>
      <c r="B139" s="1" t="s">
        <v>92</v>
      </c>
      <c r="C139" s="1" t="s">
        <v>82</v>
      </c>
      <c r="D139" s="1" t="s">
        <v>83</v>
      </c>
      <c r="E139" s="1" t="s">
        <v>96</v>
      </c>
      <c r="F139" s="44" t="s">
        <v>97</v>
      </c>
      <c r="G139" s="44" t="s">
        <v>97</v>
      </c>
      <c r="H139" s="2" t="n">
        <v>4</v>
      </c>
      <c r="I139" s="45" t="n">
        <v>22.29</v>
      </c>
      <c r="J139" s="46" t="n">
        <v>0.20117</v>
      </c>
    </row>
    <row r="140" customFormat="false" ht="15" hidden="false" customHeight="false" outlineLevel="0" collapsed="false">
      <c r="A140" s="1" t="s">
        <v>89</v>
      </c>
      <c r="B140" s="1" t="s">
        <v>92</v>
      </c>
      <c r="C140" s="1" t="s">
        <v>82</v>
      </c>
      <c r="D140" s="1" t="s">
        <v>84</v>
      </c>
      <c r="E140" s="1" t="s">
        <v>96</v>
      </c>
      <c r="F140" s="44" t="s">
        <v>97</v>
      </c>
      <c r="G140" s="44" t="s">
        <v>97</v>
      </c>
      <c r="H140" s="2" t="n">
        <v>4</v>
      </c>
      <c r="I140" s="45" t="n">
        <v>22.09</v>
      </c>
      <c r="J140" s="46" t="n">
        <v>0.52132</v>
      </c>
    </row>
    <row r="141" customFormat="false" ht="15" hidden="false" customHeight="false" outlineLevel="0" collapsed="false">
      <c r="A141" s="1" t="s">
        <v>89</v>
      </c>
      <c r="B141" s="1" t="s">
        <v>92</v>
      </c>
      <c r="C141" s="1" t="s">
        <v>82</v>
      </c>
      <c r="D141" s="1" t="s">
        <v>86</v>
      </c>
      <c r="E141" s="1" t="s">
        <v>96</v>
      </c>
      <c r="F141" s="44" t="s">
        <v>97</v>
      </c>
      <c r="G141" s="44" t="s">
        <v>97</v>
      </c>
      <c r="H141" s="2" t="n">
        <v>4</v>
      </c>
      <c r="I141" s="45" t="n">
        <v>21.57</v>
      </c>
      <c r="J141" s="46" t="n">
        <v>0.46898</v>
      </c>
    </row>
    <row r="142" customFormat="false" ht="15" hidden="false" customHeight="false" outlineLevel="0" collapsed="false">
      <c r="A142" s="1" t="s">
        <v>88</v>
      </c>
      <c r="B142" s="1" t="s">
        <v>92</v>
      </c>
      <c r="C142" s="1" t="s">
        <v>82</v>
      </c>
      <c r="D142" s="1" t="s">
        <v>84</v>
      </c>
      <c r="E142" s="1" t="s">
        <v>96</v>
      </c>
      <c r="F142" s="44" t="s">
        <v>97</v>
      </c>
      <c r="G142" s="44" t="s">
        <v>97</v>
      </c>
      <c r="H142" s="2" t="n">
        <v>4</v>
      </c>
      <c r="I142" s="45" t="n">
        <v>22.11</v>
      </c>
      <c r="J142" s="46" t="n">
        <v>0.44115</v>
      </c>
    </row>
    <row r="143" customFormat="false" ht="15" hidden="false" customHeight="false" outlineLevel="0" collapsed="false">
      <c r="A143" s="1" t="s">
        <v>88</v>
      </c>
      <c r="B143" s="1" t="s">
        <v>92</v>
      </c>
      <c r="C143" s="1" t="s">
        <v>82</v>
      </c>
      <c r="D143" s="1" t="s">
        <v>86</v>
      </c>
      <c r="E143" s="1" t="s">
        <v>96</v>
      </c>
      <c r="F143" s="44" t="s">
        <v>97</v>
      </c>
      <c r="G143" s="44" t="s">
        <v>97</v>
      </c>
      <c r="H143" s="2" t="n">
        <v>4</v>
      </c>
      <c r="I143" s="45" t="n">
        <v>21.39</v>
      </c>
      <c r="J143" s="46" t="n">
        <v>0.84611</v>
      </c>
    </row>
    <row r="144" customFormat="false" ht="15" hidden="false" customHeight="false" outlineLevel="0" collapsed="false">
      <c r="A144" s="1" t="s">
        <v>88</v>
      </c>
      <c r="B144" s="1" t="s">
        <v>92</v>
      </c>
      <c r="C144" s="1" t="s">
        <v>82</v>
      </c>
      <c r="D144" s="1" t="s">
        <v>83</v>
      </c>
      <c r="E144" s="1" t="s">
        <v>96</v>
      </c>
      <c r="F144" s="44" t="s">
        <v>97</v>
      </c>
      <c r="G144" s="44" t="s">
        <v>97</v>
      </c>
      <c r="H144" s="2" t="n">
        <v>4</v>
      </c>
      <c r="I144" s="45" t="n">
        <v>19.97</v>
      </c>
      <c r="J144" s="46" t="n">
        <v>0.91437</v>
      </c>
    </row>
    <row r="145" customFormat="false" ht="15" hidden="false" customHeight="false" outlineLevel="0" collapsed="false">
      <c r="A145" s="1" t="s">
        <v>80</v>
      </c>
      <c r="B145" s="1" t="s">
        <v>92</v>
      </c>
      <c r="C145" s="1" t="s">
        <v>82</v>
      </c>
      <c r="D145" s="1" t="s">
        <v>86</v>
      </c>
      <c r="E145" s="1" t="s">
        <v>96</v>
      </c>
      <c r="F145" s="44" t="s">
        <v>97</v>
      </c>
      <c r="G145" s="44" t="s">
        <v>97</v>
      </c>
      <c r="H145" s="2" t="n">
        <v>4</v>
      </c>
      <c r="I145" s="45" t="n">
        <v>21.69</v>
      </c>
      <c r="J145" s="46" t="n">
        <v>1.58441</v>
      </c>
    </row>
    <row r="146" customFormat="false" ht="15" hidden="false" customHeight="false" outlineLevel="0" collapsed="false">
      <c r="A146" s="1" t="s">
        <v>80</v>
      </c>
      <c r="B146" s="1" t="s">
        <v>92</v>
      </c>
      <c r="C146" s="1" t="s">
        <v>82</v>
      </c>
      <c r="D146" s="1" t="s">
        <v>84</v>
      </c>
      <c r="E146" s="1" t="s">
        <v>96</v>
      </c>
      <c r="F146" s="44" t="s">
        <v>97</v>
      </c>
      <c r="G146" s="44" t="s">
        <v>97</v>
      </c>
      <c r="H146" s="2" t="n">
        <v>4</v>
      </c>
      <c r="I146" s="45" t="n">
        <v>21.42</v>
      </c>
      <c r="J146" s="46" t="n">
        <v>0.80483</v>
      </c>
    </row>
    <row r="147" customFormat="false" ht="15" hidden="false" customHeight="false" outlineLevel="0" collapsed="false">
      <c r="A147" s="1" t="s">
        <v>80</v>
      </c>
      <c r="B147" s="1" t="s">
        <v>92</v>
      </c>
      <c r="C147" s="1" t="s">
        <v>82</v>
      </c>
      <c r="D147" s="1" t="s">
        <v>83</v>
      </c>
      <c r="E147" s="1" t="s">
        <v>96</v>
      </c>
      <c r="F147" s="44" t="s">
        <v>97</v>
      </c>
      <c r="G147" s="44" t="s">
        <v>97</v>
      </c>
      <c r="H147" s="2" t="n">
        <v>4</v>
      </c>
      <c r="I147" s="45" t="n">
        <v>20.54</v>
      </c>
      <c r="J147" s="46" t="n">
        <v>0.79723</v>
      </c>
    </row>
    <row r="148" customFormat="false" ht="15" hidden="false" customHeight="false" outlineLevel="0" collapsed="false">
      <c r="A148" s="1" t="s">
        <v>90</v>
      </c>
      <c r="B148" s="1" t="s">
        <v>81</v>
      </c>
      <c r="C148" s="1" t="s">
        <v>87</v>
      </c>
      <c r="D148" s="1" t="s">
        <v>84</v>
      </c>
      <c r="E148" s="1" t="s">
        <v>52</v>
      </c>
      <c r="F148" s="44" t="n">
        <v>6.31644</v>
      </c>
      <c r="G148" s="44" t="n">
        <v>2.12877</v>
      </c>
      <c r="H148" s="2" t="n">
        <v>3</v>
      </c>
      <c r="I148" s="45" t="n">
        <v>21.68</v>
      </c>
      <c r="J148" s="46" t="n">
        <v>0.40981</v>
      </c>
    </row>
    <row r="149" customFormat="false" ht="15" hidden="false" customHeight="false" outlineLevel="0" collapsed="false">
      <c r="A149" s="1" t="s">
        <v>90</v>
      </c>
      <c r="B149" s="1" t="s">
        <v>81</v>
      </c>
      <c r="C149" s="1" t="s">
        <v>87</v>
      </c>
      <c r="D149" s="1" t="s">
        <v>83</v>
      </c>
      <c r="E149" s="1" t="s">
        <v>52</v>
      </c>
      <c r="F149" s="44" t="n">
        <v>8.64085</v>
      </c>
      <c r="G149" s="44" t="n">
        <v>3.33171</v>
      </c>
      <c r="H149" s="2" t="n">
        <v>3</v>
      </c>
      <c r="I149" s="45" t="n">
        <v>20.68</v>
      </c>
      <c r="J149" s="46" t="n">
        <v>0.41347</v>
      </c>
    </row>
    <row r="150" customFormat="false" ht="15" hidden="false" customHeight="false" outlineLevel="0" collapsed="false">
      <c r="A150" s="1" t="s">
        <v>90</v>
      </c>
      <c r="B150" s="1" t="s">
        <v>81</v>
      </c>
      <c r="C150" s="1" t="s">
        <v>87</v>
      </c>
      <c r="D150" s="1" t="s">
        <v>86</v>
      </c>
      <c r="E150" s="1" t="s">
        <v>52</v>
      </c>
      <c r="F150" s="44" t="n">
        <v>16.72119</v>
      </c>
      <c r="G150" s="44" t="n">
        <v>4.90144</v>
      </c>
      <c r="H150" s="2" t="n">
        <v>3</v>
      </c>
      <c r="I150" s="45" t="n">
        <v>19.56</v>
      </c>
      <c r="J150" s="46" t="n">
        <v>0.34743</v>
      </c>
    </row>
    <row r="151" customFormat="false" ht="15" hidden="false" customHeight="false" outlineLevel="0" collapsed="false">
      <c r="A151" s="1" t="s">
        <v>89</v>
      </c>
      <c r="B151" s="1" t="s">
        <v>81</v>
      </c>
      <c r="C151" s="1" t="s">
        <v>87</v>
      </c>
      <c r="D151" s="1" t="s">
        <v>83</v>
      </c>
      <c r="E151" s="1" t="s">
        <v>52</v>
      </c>
      <c r="F151" s="44" t="n">
        <v>13.35627</v>
      </c>
      <c r="G151" s="44" t="n">
        <v>6.64763</v>
      </c>
      <c r="H151" s="2" t="n">
        <v>3</v>
      </c>
      <c r="I151" s="45" t="n">
        <v>21.54</v>
      </c>
      <c r="J151" s="46" t="n">
        <v>0.48772</v>
      </c>
    </row>
    <row r="152" customFormat="false" ht="15" hidden="false" customHeight="false" outlineLevel="0" collapsed="false">
      <c r="A152" s="1" t="s">
        <v>89</v>
      </c>
      <c r="B152" s="1" t="s">
        <v>81</v>
      </c>
      <c r="C152" s="1" t="s">
        <v>87</v>
      </c>
      <c r="D152" s="1" t="s">
        <v>84</v>
      </c>
      <c r="E152" s="1" t="s">
        <v>52</v>
      </c>
      <c r="F152" s="44" t="n">
        <v>7.84743</v>
      </c>
      <c r="G152" s="44" t="n">
        <v>1.78598</v>
      </c>
      <c r="H152" s="2" t="n">
        <v>3</v>
      </c>
      <c r="I152" s="45" t="n">
        <v>20.94</v>
      </c>
      <c r="J152" s="46" t="n">
        <v>0.21194</v>
      </c>
    </row>
    <row r="153" customFormat="false" ht="15" hidden="false" customHeight="false" outlineLevel="0" collapsed="false">
      <c r="A153" s="1" t="s">
        <v>89</v>
      </c>
      <c r="B153" s="1" t="s">
        <v>81</v>
      </c>
      <c r="C153" s="1" t="s">
        <v>87</v>
      </c>
      <c r="D153" s="1" t="s">
        <v>86</v>
      </c>
      <c r="E153" s="1" t="s">
        <v>52</v>
      </c>
      <c r="F153" s="44" t="n">
        <v>11.04337</v>
      </c>
      <c r="G153" s="44" t="n">
        <v>2.96079</v>
      </c>
      <c r="H153" s="2" t="n">
        <v>3</v>
      </c>
      <c r="I153" s="45" t="n">
        <v>20.02</v>
      </c>
      <c r="J153" s="46" t="n">
        <v>0.25669</v>
      </c>
    </row>
    <row r="154" customFormat="false" ht="15" hidden="false" customHeight="false" outlineLevel="0" collapsed="false">
      <c r="A154" s="1" t="s">
        <v>88</v>
      </c>
      <c r="B154" s="1" t="s">
        <v>81</v>
      </c>
      <c r="C154" s="1" t="s">
        <v>87</v>
      </c>
      <c r="D154" s="1" t="s">
        <v>83</v>
      </c>
      <c r="E154" s="1" t="s">
        <v>52</v>
      </c>
      <c r="F154" s="44" t="n">
        <v>1.63931</v>
      </c>
      <c r="G154" s="44" t="n">
        <v>0.4502</v>
      </c>
      <c r="H154" s="2" t="n">
        <v>3</v>
      </c>
      <c r="I154" s="45" t="n">
        <v>23.12</v>
      </c>
      <c r="J154" s="46" t="n">
        <v>0.17113</v>
      </c>
    </row>
    <row r="155" customFormat="false" ht="15" hidden="false" customHeight="false" outlineLevel="0" collapsed="false">
      <c r="A155" s="1" t="s">
        <v>88</v>
      </c>
      <c r="B155" s="1" t="s">
        <v>81</v>
      </c>
      <c r="C155" s="1" t="s">
        <v>87</v>
      </c>
      <c r="D155" s="1" t="s">
        <v>84</v>
      </c>
      <c r="E155" s="1" t="s">
        <v>52</v>
      </c>
      <c r="F155" s="44" t="n">
        <v>2.75723</v>
      </c>
      <c r="G155" s="44" t="n">
        <v>1.25511</v>
      </c>
      <c r="H155" s="2" t="n">
        <v>3</v>
      </c>
      <c r="I155" s="45" t="n">
        <v>21.84</v>
      </c>
      <c r="J155" s="46" t="n">
        <v>0.60537</v>
      </c>
    </row>
    <row r="156" customFormat="false" ht="15" hidden="false" customHeight="false" outlineLevel="0" collapsed="false">
      <c r="A156" s="1" t="s">
        <v>88</v>
      </c>
      <c r="B156" s="1" t="s">
        <v>81</v>
      </c>
      <c r="C156" s="1" t="s">
        <v>87</v>
      </c>
      <c r="D156" s="1" t="s">
        <v>86</v>
      </c>
      <c r="E156" s="1" t="s">
        <v>52</v>
      </c>
      <c r="F156" s="44" t="n">
        <v>18.47244</v>
      </c>
      <c r="G156" s="44" t="n">
        <v>4.10905</v>
      </c>
      <c r="H156" s="2" t="n">
        <v>3</v>
      </c>
      <c r="I156" s="45" t="n">
        <v>19.63</v>
      </c>
      <c r="J156" s="46" t="n">
        <v>0.18457</v>
      </c>
    </row>
    <row r="157" customFormat="false" ht="15" hidden="false" customHeight="false" outlineLevel="0" collapsed="false">
      <c r="A157" s="1" t="s">
        <v>80</v>
      </c>
      <c r="B157" s="1" t="s">
        <v>81</v>
      </c>
      <c r="C157" s="1" t="s">
        <v>87</v>
      </c>
      <c r="D157" s="1" t="s">
        <v>84</v>
      </c>
      <c r="E157" s="1" t="s">
        <v>52</v>
      </c>
      <c r="F157" s="44" t="n">
        <v>0.15094</v>
      </c>
      <c r="G157" s="44" t="n">
        <v>0.33367</v>
      </c>
      <c r="H157" s="2" t="n">
        <v>3</v>
      </c>
      <c r="I157" s="45" t="n">
        <v>30.76</v>
      </c>
      <c r="J157" s="46" t="n">
        <v>2.58268</v>
      </c>
    </row>
    <row r="158" customFormat="false" ht="15" hidden="false" customHeight="false" outlineLevel="0" collapsed="false">
      <c r="A158" s="1" t="s">
        <v>80</v>
      </c>
      <c r="B158" s="1" t="s">
        <v>81</v>
      </c>
      <c r="C158" s="1" t="s">
        <v>87</v>
      </c>
      <c r="D158" s="1" t="s">
        <v>86</v>
      </c>
      <c r="E158" s="1" t="s">
        <v>52</v>
      </c>
      <c r="F158" s="44" t="n">
        <v>0.5725</v>
      </c>
      <c r="G158" s="44" t="n">
        <v>0.48493</v>
      </c>
      <c r="H158" s="2" t="n">
        <v>3</v>
      </c>
      <c r="I158" s="45" t="n">
        <v>26.99</v>
      </c>
      <c r="J158" s="46" t="n">
        <v>1.01908</v>
      </c>
    </row>
    <row r="159" customFormat="false" ht="15" hidden="false" customHeight="false" outlineLevel="0" collapsed="false">
      <c r="A159" s="1" t="s">
        <v>80</v>
      </c>
      <c r="B159" s="1" t="s">
        <v>81</v>
      </c>
      <c r="C159" s="1" t="s">
        <v>87</v>
      </c>
      <c r="D159" s="1" t="s">
        <v>83</v>
      </c>
      <c r="E159" s="1" t="s">
        <v>52</v>
      </c>
      <c r="F159" s="44" t="n">
        <v>0.20747</v>
      </c>
      <c r="G159" s="44" t="n">
        <v>0.05605</v>
      </c>
      <c r="H159" s="2" t="n">
        <v>3</v>
      </c>
      <c r="I159" s="45" t="n">
        <v>26.36</v>
      </c>
      <c r="J159" s="46" t="n">
        <v>0.28814</v>
      </c>
    </row>
    <row r="160" customFormat="false" ht="15" hidden="false" customHeight="false" outlineLevel="0" collapsed="false">
      <c r="A160" s="1" t="s">
        <v>90</v>
      </c>
      <c r="B160" s="1" t="s">
        <v>92</v>
      </c>
      <c r="C160" s="1" t="s">
        <v>87</v>
      </c>
      <c r="D160" s="1" t="s">
        <v>83</v>
      </c>
      <c r="E160" s="1" t="s">
        <v>52</v>
      </c>
      <c r="F160" s="44" t="n">
        <v>0.00018</v>
      </c>
      <c r="G160" s="44" t="n">
        <v>0.00011</v>
      </c>
      <c r="H160" s="2" t="n">
        <v>3</v>
      </c>
      <c r="I160" s="45" t="n">
        <v>36.74</v>
      </c>
      <c r="J160" s="46" t="n">
        <v>0.75046</v>
      </c>
    </row>
    <row r="161" customFormat="false" ht="15" hidden="false" customHeight="false" outlineLevel="0" collapsed="false">
      <c r="A161" s="1" t="s">
        <v>90</v>
      </c>
      <c r="B161" s="1" t="s">
        <v>92</v>
      </c>
      <c r="C161" s="1" t="s">
        <v>87</v>
      </c>
      <c r="D161" s="1" t="s">
        <v>86</v>
      </c>
      <c r="E161" s="1" t="s">
        <v>52</v>
      </c>
      <c r="F161" s="44" t="n">
        <v>0.00705</v>
      </c>
      <c r="G161" s="44" t="n">
        <v>0.00355</v>
      </c>
      <c r="H161" s="2" t="n">
        <v>3</v>
      </c>
      <c r="I161" s="45" t="n">
        <v>29.87</v>
      </c>
      <c r="J161" s="46" t="n">
        <v>0.56067</v>
      </c>
    </row>
    <row r="162" customFormat="false" ht="15" hidden="false" customHeight="false" outlineLevel="0" collapsed="false">
      <c r="A162" s="1" t="s">
        <v>90</v>
      </c>
      <c r="B162" s="1" t="s">
        <v>92</v>
      </c>
      <c r="C162" s="1" t="s">
        <v>87</v>
      </c>
      <c r="D162" s="1" t="s">
        <v>84</v>
      </c>
      <c r="E162" s="1" t="s">
        <v>52</v>
      </c>
      <c r="F162" s="44" t="n">
        <v>0.01666</v>
      </c>
      <c r="G162" s="44" t="n">
        <v>0.00711</v>
      </c>
      <c r="H162" s="2" t="n">
        <v>3</v>
      </c>
      <c r="I162" s="45" t="n">
        <v>28.96</v>
      </c>
      <c r="J162" s="46" t="n">
        <v>0.52323</v>
      </c>
    </row>
    <row r="163" customFormat="false" ht="15" hidden="false" customHeight="false" outlineLevel="0" collapsed="false">
      <c r="A163" s="1" t="s">
        <v>89</v>
      </c>
      <c r="B163" s="1" t="s">
        <v>92</v>
      </c>
      <c r="C163" s="1" t="s">
        <v>87</v>
      </c>
      <c r="D163" s="1" t="s">
        <v>83</v>
      </c>
      <c r="E163" s="1" t="s">
        <v>52</v>
      </c>
      <c r="F163" s="44" t="n">
        <v>0.00278</v>
      </c>
      <c r="G163" s="44" t="n">
        <v>0.00185</v>
      </c>
      <c r="H163" s="2" t="n">
        <v>3</v>
      </c>
      <c r="I163" s="45" t="n">
        <v>33.17</v>
      </c>
      <c r="J163" s="46" t="n">
        <v>0.83</v>
      </c>
    </row>
    <row r="164" customFormat="false" ht="15" hidden="false" customHeight="false" outlineLevel="0" collapsed="false">
      <c r="A164" s="1" t="s">
        <v>89</v>
      </c>
      <c r="B164" s="1" t="s">
        <v>92</v>
      </c>
      <c r="C164" s="1" t="s">
        <v>87</v>
      </c>
      <c r="D164" s="1" t="s">
        <v>86</v>
      </c>
      <c r="E164" s="1" t="s">
        <v>52</v>
      </c>
      <c r="F164" s="44" t="n">
        <v>0.00786</v>
      </c>
      <c r="G164" s="44" t="n">
        <v>0.0038</v>
      </c>
      <c r="H164" s="2" t="n">
        <v>3</v>
      </c>
      <c r="I164" s="45" t="n">
        <v>30.54</v>
      </c>
      <c r="J164" s="46" t="n">
        <v>0.63619</v>
      </c>
    </row>
    <row r="165" customFormat="false" ht="15" hidden="false" customHeight="false" outlineLevel="0" collapsed="false">
      <c r="A165" s="1" t="s">
        <v>89</v>
      </c>
      <c r="B165" s="1" t="s">
        <v>92</v>
      </c>
      <c r="C165" s="1" t="s">
        <v>87</v>
      </c>
      <c r="D165" s="1" t="s">
        <v>84</v>
      </c>
      <c r="E165" s="1" t="s">
        <v>52</v>
      </c>
      <c r="F165" s="44" t="n">
        <v>0.00871</v>
      </c>
      <c r="G165" s="44" t="n">
        <v>0.00251</v>
      </c>
      <c r="H165" s="2" t="n">
        <v>3</v>
      </c>
      <c r="I165" s="45" t="n">
        <v>29.7</v>
      </c>
      <c r="J165" s="46" t="n">
        <v>0.12717</v>
      </c>
    </row>
    <row r="166" customFormat="false" ht="15" hidden="false" customHeight="false" outlineLevel="0" collapsed="false">
      <c r="A166" s="1" t="s">
        <v>88</v>
      </c>
      <c r="B166" s="1" t="s">
        <v>92</v>
      </c>
      <c r="C166" s="1" t="s">
        <v>87</v>
      </c>
      <c r="D166" s="1" t="s">
        <v>83</v>
      </c>
      <c r="E166" s="1" t="s">
        <v>52</v>
      </c>
      <c r="F166" s="44" t="n">
        <v>0.00039</v>
      </c>
      <c r="G166" s="44" t="n">
        <v>0.00011</v>
      </c>
      <c r="H166" s="2" t="n">
        <v>3</v>
      </c>
      <c r="I166" s="45" t="n">
        <v>34.91</v>
      </c>
      <c r="J166" s="46" t="n">
        <v>0.24625</v>
      </c>
    </row>
    <row r="167" customFormat="false" ht="15" hidden="false" customHeight="false" outlineLevel="0" collapsed="false">
      <c r="A167" s="1" t="s">
        <v>88</v>
      </c>
      <c r="B167" s="1" t="s">
        <v>92</v>
      </c>
      <c r="C167" s="1" t="s">
        <v>87</v>
      </c>
      <c r="D167" s="1" t="s">
        <v>86</v>
      </c>
      <c r="E167" s="1" t="s">
        <v>52</v>
      </c>
      <c r="F167" s="44" t="n">
        <v>0.00321</v>
      </c>
      <c r="G167" s="44" t="n">
        <v>0.00155</v>
      </c>
      <c r="H167" s="2" t="n">
        <v>3</v>
      </c>
      <c r="I167" s="45" t="n">
        <v>32.3</v>
      </c>
      <c r="J167" s="46" t="n">
        <v>0.56212</v>
      </c>
    </row>
    <row r="168" customFormat="false" ht="15" hidden="false" customHeight="false" outlineLevel="0" collapsed="false">
      <c r="A168" s="1" t="s">
        <v>88</v>
      </c>
      <c r="B168" s="1" t="s">
        <v>92</v>
      </c>
      <c r="C168" s="1" t="s">
        <v>87</v>
      </c>
      <c r="D168" s="1" t="s">
        <v>84</v>
      </c>
      <c r="E168" s="1" t="s">
        <v>52</v>
      </c>
      <c r="F168" s="44" t="n">
        <v>0.00579</v>
      </c>
      <c r="G168" s="44" t="n">
        <v>0.00358</v>
      </c>
      <c r="H168" s="2" t="n">
        <v>3</v>
      </c>
      <c r="I168" s="45" t="n">
        <v>31.75</v>
      </c>
      <c r="J168" s="46" t="n">
        <v>0.81671</v>
      </c>
    </row>
    <row r="169" customFormat="false" ht="15" hidden="false" customHeight="false" outlineLevel="0" collapsed="false">
      <c r="A169" s="1" t="s">
        <v>80</v>
      </c>
      <c r="B169" s="1" t="s">
        <v>92</v>
      </c>
      <c r="C169" s="1" t="s">
        <v>87</v>
      </c>
      <c r="D169" s="1" t="s">
        <v>83</v>
      </c>
      <c r="E169" s="1" t="s">
        <v>52</v>
      </c>
      <c r="F169" s="44" t="n">
        <v>0.00128</v>
      </c>
      <c r="G169" s="44" t="n">
        <v>0.0004</v>
      </c>
      <c r="H169" s="2" t="n">
        <v>3</v>
      </c>
      <c r="I169" s="45" t="n">
        <v>33.75</v>
      </c>
      <c r="J169" s="46" t="n">
        <v>0.17912</v>
      </c>
    </row>
    <row r="170" customFormat="false" ht="15" hidden="false" customHeight="false" outlineLevel="0" collapsed="false">
      <c r="A170" s="1" t="s">
        <v>80</v>
      </c>
      <c r="B170" s="1" t="s">
        <v>92</v>
      </c>
      <c r="C170" s="1" t="s">
        <v>87</v>
      </c>
      <c r="D170" s="1" t="s">
        <v>84</v>
      </c>
      <c r="E170" s="1" t="s">
        <v>52</v>
      </c>
      <c r="F170" s="44" t="n">
        <v>0.00056</v>
      </c>
      <c r="G170" s="44" t="n">
        <v>0.00046</v>
      </c>
      <c r="H170" s="2" t="n">
        <v>2</v>
      </c>
      <c r="I170" s="45" t="n">
        <v>33.74</v>
      </c>
      <c r="J170" s="46" t="n">
        <v>1.10328</v>
      </c>
    </row>
    <row r="171" customFormat="false" ht="15" hidden="false" customHeight="false" outlineLevel="0" collapsed="false">
      <c r="A171" s="1" t="s">
        <v>80</v>
      </c>
      <c r="B171" s="1" t="s">
        <v>92</v>
      </c>
      <c r="C171" s="1" t="s">
        <v>87</v>
      </c>
      <c r="D171" s="1" t="s">
        <v>86</v>
      </c>
      <c r="E171" s="1" t="s">
        <v>52</v>
      </c>
      <c r="F171" s="44" t="n">
        <v>0.00917</v>
      </c>
      <c r="G171" s="44" t="n">
        <v>0.0026</v>
      </c>
      <c r="H171" s="2" t="n">
        <v>3</v>
      </c>
      <c r="I171" s="45" t="n">
        <v>30.86</v>
      </c>
      <c r="J171" s="46" t="n">
        <v>0.09351</v>
      </c>
    </row>
    <row r="172" customFormat="false" ht="15" hidden="false" customHeight="false" outlineLevel="0" collapsed="false">
      <c r="A172" s="1" t="s">
        <v>90</v>
      </c>
      <c r="B172" s="1" t="s">
        <v>81</v>
      </c>
      <c r="C172" s="1" t="s">
        <v>85</v>
      </c>
      <c r="D172" s="1" t="s">
        <v>83</v>
      </c>
      <c r="E172" s="1" t="s">
        <v>52</v>
      </c>
      <c r="F172" s="44" t="n">
        <v>1.88504</v>
      </c>
      <c r="G172" s="44" t="n">
        <v>1.29911</v>
      </c>
      <c r="H172" s="2" t="n">
        <v>3</v>
      </c>
      <c r="I172" s="45" t="n">
        <v>24.55</v>
      </c>
      <c r="J172" s="46" t="n">
        <v>0.81698</v>
      </c>
    </row>
    <row r="173" customFormat="false" ht="15" hidden="false" customHeight="false" outlineLevel="0" collapsed="false">
      <c r="A173" s="1" t="s">
        <v>90</v>
      </c>
      <c r="B173" s="1" t="s">
        <v>81</v>
      </c>
      <c r="C173" s="1" t="s">
        <v>85</v>
      </c>
      <c r="D173" s="1" t="s">
        <v>86</v>
      </c>
      <c r="E173" s="1" t="s">
        <v>52</v>
      </c>
      <c r="F173" s="44" t="n">
        <v>3.63278</v>
      </c>
      <c r="G173" s="44" t="n">
        <v>1.61089</v>
      </c>
      <c r="H173" s="2" t="n">
        <v>3</v>
      </c>
      <c r="I173" s="45" t="n">
        <v>22.51</v>
      </c>
      <c r="J173" s="46" t="n">
        <v>0.56662</v>
      </c>
    </row>
    <row r="174" customFormat="false" ht="15" hidden="false" customHeight="false" outlineLevel="0" collapsed="false">
      <c r="A174" s="1" t="s">
        <v>90</v>
      </c>
      <c r="B174" s="1" t="s">
        <v>81</v>
      </c>
      <c r="C174" s="1" t="s">
        <v>85</v>
      </c>
      <c r="D174" s="1" t="s">
        <v>84</v>
      </c>
      <c r="E174" s="1" t="s">
        <v>52</v>
      </c>
      <c r="F174" s="44" t="n">
        <v>5.25705</v>
      </c>
      <c r="G174" s="44" t="n">
        <v>2.70612</v>
      </c>
      <c r="H174" s="2" t="n">
        <v>3</v>
      </c>
      <c r="I174" s="45" t="n">
        <v>21.68</v>
      </c>
      <c r="J174" s="46" t="n">
        <v>0.6218</v>
      </c>
    </row>
    <row r="175" customFormat="false" ht="15" hidden="false" customHeight="false" outlineLevel="0" collapsed="false">
      <c r="A175" s="1" t="s">
        <v>89</v>
      </c>
      <c r="B175" s="1" t="s">
        <v>81</v>
      </c>
      <c r="C175" s="1" t="s">
        <v>85</v>
      </c>
      <c r="D175" s="1" t="s">
        <v>83</v>
      </c>
      <c r="E175" s="1" t="s">
        <v>52</v>
      </c>
      <c r="F175" s="44" t="n">
        <v>9.16778</v>
      </c>
      <c r="G175" s="44" t="n">
        <v>1.7433</v>
      </c>
      <c r="H175" s="2" t="n">
        <v>3</v>
      </c>
      <c r="I175" s="45" t="n">
        <v>20.99</v>
      </c>
      <c r="J175" s="46" t="n">
        <v>0.08425</v>
      </c>
    </row>
    <row r="176" customFormat="false" ht="15" hidden="false" customHeight="false" outlineLevel="0" collapsed="false">
      <c r="A176" s="1" t="s">
        <v>89</v>
      </c>
      <c r="B176" s="1" t="s">
        <v>81</v>
      </c>
      <c r="C176" s="1" t="s">
        <v>85</v>
      </c>
      <c r="D176" s="1" t="s">
        <v>84</v>
      </c>
      <c r="E176" s="1" t="s">
        <v>52</v>
      </c>
      <c r="F176" s="44" t="n">
        <v>7.99565</v>
      </c>
      <c r="G176" s="44" t="n">
        <v>2.19084</v>
      </c>
      <c r="H176" s="2" t="n">
        <v>3</v>
      </c>
      <c r="I176" s="45" t="n">
        <v>20.48</v>
      </c>
      <c r="J176" s="46" t="n">
        <v>0.20954</v>
      </c>
    </row>
    <row r="177" customFormat="false" ht="15" hidden="false" customHeight="false" outlineLevel="0" collapsed="false">
      <c r="A177" s="1" t="s">
        <v>89</v>
      </c>
      <c r="B177" s="1" t="s">
        <v>81</v>
      </c>
      <c r="C177" s="1" t="s">
        <v>85</v>
      </c>
      <c r="D177" s="1" t="s">
        <v>86</v>
      </c>
      <c r="E177" s="1" t="s">
        <v>52</v>
      </c>
      <c r="F177" s="44" t="n">
        <v>12.36064</v>
      </c>
      <c r="G177" s="44" t="n">
        <v>3.43635</v>
      </c>
      <c r="H177" s="2" t="n">
        <v>3</v>
      </c>
      <c r="I177" s="45" t="n">
        <v>19.22</v>
      </c>
      <c r="J177" s="46" t="n">
        <v>0.27044</v>
      </c>
    </row>
    <row r="178" customFormat="false" ht="15" hidden="false" customHeight="false" outlineLevel="0" collapsed="false">
      <c r="A178" s="1" t="s">
        <v>88</v>
      </c>
      <c r="B178" s="1" t="s">
        <v>81</v>
      </c>
      <c r="C178" s="1" t="s">
        <v>85</v>
      </c>
      <c r="D178" s="1" t="s">
        <v>86</v>
      </c>
      <c r="E178" s="1" t="s">
        <v>52</v>
      </c>
      <c r="F178" s="44" t="n">
        <v>16.7824</v>
      </c>
      <c r="G178" s="44" t="n">
        <v>5.45786</v>
      </c>
      <c r="H178" s="2" t="n">
        <v>3</v>
      </c>
      <c r="I178" s="45" t="n">
        <v>20.99</v>
      </c>
      <c r="J178" s="46" t="n">
        <v>0.36191</v>
      </c>
    </row>
    <row r="179" customFormat="false" ht="15" hidden="false" customHeight="false" outlineLevel="0" collapsed="false">
      <c r="A179" s="1" t="s">
        <v>88</v>
      </c>
      <c r="B179" s="1" t="s">
        <v>81</v>
      </c>
      <c r="C179" s="1" t="s">
        <v>85</v>
      </c>
      <c r="D179" s="1" t="s">
        <v>83</v>
      </c>
      <c r="E179" s="1" t="s">
        <v>52</v>
      </c>
      <c r="F179" s="44" t="n">
        <v>15.15083</v>
      </c>
      <c r="G179" s="44" t="n">
        <v>5.11315</v>
      </c>
      <c r="H179" s="2" t="n">
        <v>3</v>
      </c>
      <c r="I179" s="45" t="n">
        <v>20.01</v>
      </c>
      <c r="J179" s="46" t="n">
        <v>0.32821</v>
      </c>
    </row>
    <row r="180" customFormat="false" ht="15" hidden="false" customHeight="false" outlineLevel="0" collapsed="false">
      <c r="A180" s="1" t="s">
        <v>88</v>
      </c>
      <c r="B180" s="1" t="s">
        <v>81</v>
      </c>
      <c r="C180" s="1" t="s">
        <v>85</v>
      </c>
      <c r="D180" s="1" t="s">
        <v>84</v>
      </c>
      <c r="E180" s="1" t="s">
        <v>52</v>
      </c>
      <c r="F180" s="44" t="n">
        <v>12.02173</v>
      </c>
      <c r="G180" s="44" t="n">
        <v>5.05819</v>
      </c>
      <c r="H180" s="2" t="n">
        <v>3</v>
      </c>
      <c r="I180" s="45" t="n">
        <v>19.58</v>
      </c>
      <c r="J180" s="46" t="n">
        <v>0.57055</v>
      </c>
    </row>
    <row r="181" customFormat="false" ht="15" hidden="false" customHeight="false" outlineLevel="0" collapsed="false">
      <c r="A181" s="1" t="s">
        <v>80</v>
      </c>
      <c r="B181" s="1" t="s">
        <v>81</v>
      </c>
      <c r="C181" s="1" t="s">
        <v>85</v>
      </c>
      <c r="D181" s="1" t="s">
        <v>83</v>
      </c>
      <c r="E181" s="1" t="s">
        <v>52</v>
      </c>
      <c r="F181" s="44" t="n">
        <v>0.05748</v>
      </c>
      <c r="G181" s="44" t="n">
        <v>0.03154</v>
      </c>
      <c r="H181" s="2" t="n">
        <v>3</v>
      </c>
      <c r="I181" s="45" t="n">
        <v>30</v>
      </c>
      <c r="J181" s="46" t="n">
        <v>0.73471</v>
      </c>
    </row>
    <row r="182" customFormat="false" ht="15" hidden="false" customHeight="false" outlineLevel="0" collapsed="false">
      <c r="A182" s="1" t="s">
        <v>80</v>
      </c>
      <c r="B182" s="1" t="s">
        <v>81</v>
      </c>
      <c r="C182" s="1" t="s">
        <v>85</v>
      </c>
      <c r="D182" s="1" t="s">
        <v>84</v>
      </c>
      <c r="E182" s="1" t="s">
        <v>52</v>
      </c>
      <c r="F182" s="44" t="n">
        <v>0.92545</v>
      </c>
      <c r="G182" s="44" t="n">
        <v>0.25338</v>
      </c>
      <c r="H182" s="2" t="n">
        <v>3</v>
      </c>
      <c r="I182" s="45" t="n">
        <v>25.34</v>
      </c>
      <c r="J182" s="46" t="n">
        <v>0.29248</v>
      </c>
    </row>
    <row r="183" customFormat="false" ht="15" hidden="false" customHeight="false" outlineLevel="0" collapsed="false">
      <c r="A183" s="1" t="s">
        <v>80</v>
      </c>
      <c r="B183" s="1" t="s">
        <v>81</v>
      </c>
      <c r="C183" s="1" t="s">
        <v>85</v>
      </c>
      <c r="D183" s="1" t="s">
        <v>86</v>
      </c>
      <c r="E183" s="1" t="s">
        <v>52</v>
      </c>
      <c r="F183" s="44" t="n">
        <v>0.82997</v>
      </c>
      <c r="G183" s="44" t="n">
        <v>0.33341</v>
      </c>
      <c r="H183" s="2" t="n">
        <v>3</v>
      </c>
      <c r="I183" s="45" t="n">
        <v>23.9</v>
      </c>
      <c r="J183" s="46" t="n">
        <v>0.5207</v>
      </c>
    </row>
    <row r="184" customFormat="false" ht="15" hidden="false" customHeight="false" outlineLevel="0" collapsed="false">
      <c r="A184" s="1" t="s">
        <v>90</v>
      </c>
      <c r="B184" s="1" t="s">
        <v>92</v>
      </c>
      <c r="C184" s="1" t="s">
        <v>85</v>
      </c>
      <c r="D184" s="1" t="s">
        <v>86</v>
      </c>
      <c r="E184" s="1" t="s">
        <v>52</v>
      </c>
      <c r="F184" s="44" t="s">
        <v>97</v>
      </c>
      <c r="G184" s="44" t="s">
        <v>97</v>
      </c>
      <c r="H184" s="2" t="n">
        <v>0</v>
      </c>
      <c r="I184" s="45" t="s">
        <v>97</v>
      </c>
      <c r="J184" s="46" t="n">
        <v>0</v>
      </c>
    </row>
    <row r="185" customFormat="false" ht="15" hidden="false" customHeight="false" outlineLevel="0" collapsed="false">
      <c r="A185" s="1" t="s">
        <v>90</v>
      </c>
      <c r="B185" s="1" t="s">
        <v>92</v>
      </c>
      <c r="C185" s="1" t="s">
        <v>85</v>
      </c>
      <c r="D185" s="1" t="s">
        <v>83</v>
      </c>
      <c r="E185" s="1" t="s">
        <v>52</v>
      </c>
      <c r="F185" s="44" t="n">
        <v>0.00066</v>
      </c>
      <c r="G185" s="44" t="n">
        <v>0.00072</v>
      </c>
      <c r="H185" s="2" t="n">
        <v>3</v>
      </c>
      <c r="I185" s="45" t="n">
        <v>35.88</v>
      </c>
      <c r="J185" s="46" t="n">
        <v>1.51158</v>
      </c>
    </row>
    <row r="186" customFormat="false" ht="15" hidden="false" customHeight="false" outlineLevel="0" collapsed="false">
      <c r="A186" s="1" t="s">
        <v>90</v>
      </c>
      <c r="B186" s="1" t="s">
        <v>92</v>
      </c>
      <c r="C186" s="1" t="s">
        <v>85</v>
      </c>
      <c r="D186" s="1" t="s">
        <v>84</v>
      </c>
      <c r="E186" s="1" t="s">
        <v>52</v>
      </c>
      <c r="F186" s="44" t="n">
        <v>0.01557</v>
      </c>
      <c r="G186" s="44" t="n">
        <v>0.00503</v>
      </c>
      <c r="H186" s="2" t="n">
        <v>3</v>
      </c>
      <c r="I186" s="45" t="n">
        <v>29.3</v>
      </c>
      <c r="J186" s="46" t="n">
        <v>0.29769</v>
      </c>
    </row>
    <row r="187" customFormat="false" ht="15" hidden="false" customHeight="false" outlineLevel="0" collapsed="false">
      <c r="A187" s="1" t="s">
        <v>89</v>
      </c>
      <c r="B187" s="1" t="s">
        <v>92</v>
      </c>
      <c r="C187" s="1" t="s">
        <v>85</v>
      </c>
      <c r="D187" s="1" t="s">
        <v>84</v>
      </c>
      <c r="E187" s="1" t="s">
        <v>52</v>
      </c>
      <c r="F187" s="44" t="n">
        <v>0.03166</v>
      </c>
      <c r="G187" s="44" t="n">
        <v>0.01393</v>
      </c>
      <c r="H187" s="2" t="n">
        <v>3</v>
      </c>
      <c r="I187" s="45" t="n">
        <v>28.31</v>
      </c>
      <c r="J187" s="46" t="n">
        <v>0.53417</v>
      </c>
    </row>
    <row r="188" customFormat="false" ht="15" hidden="false" customHeight="false" outlineLevel="0" collapsed="false">
      <c r="A188" s="1" t="s">
        <v>89</v>
      </c>
      <c r="B188" s="1" t="s">
        <v>92</v>
      </c>
      <c r="C188" s="1" t="s">
        <v>85</v>
      </c>
      <c r="D188" s="1" t="s">
        <v>83</v>
      </c>
      <c r="E188" s="1" t="s">
        <v>52</v>
      </c>
      <c r="F188" s="44" t="n">
        <v>0.06267</v>
      </c>
      <c r="G188" s="44" t="n">
        <v>0.02856</v>
      </c>
      <c r="H188" s="2" t="n">
        <v>3</v>
      </c>
      <c r="I188" s="45" t="n">
        <v>27.19</v>
      </c>
      <c r="J188" s="46" t="n">
        <v>0.53523</v>
      </c>
    </row>
    <row r="189" customFormat="false" ht="15" hidden="false" customHeight="false" outlineLevel="0" collapsed="false">
      <c r="A189" s="1" t="s">
        <v>89</v>
      </c>
      <c r="B189" s="1" t="s">
        <v>92</v>
      </c>
      <c r="C189" s="1" t="s">
        <v>85</v>
      </c>
      <c r="D189" s="1" t="s">
        <v>86</v>
      </c>
      <c r="E189" s="1" t="s">
        <v>52</v>
      </c>
      <c r="F189" s="44" t="n">
        <v>0.03553</v>
      </c>
      <c r="G189" s="44" t="n">
        <v>0.01489</v>
      </c>
      <c r="H189" s="2" t="n">
        <v>3</v>
      </c>
      <c r="I189" s="45" t="n">
        <v>27.14</v>
      </c>
      <c r="J189" s="46" t="n">
        <v>0.44333</v>
      </c>
    </row>
    <row r="190" customFormat="false" ht="15" hidden="false" customHeight="false" outlineLevel="0" collapsed="false">
      <c r="A190" s="1" t="s">
        <v>88</v>
      </c>
      <c r="B190" s="1" t="s">
        <v>92</v>
      </c>
      <c r="C190" s="1" t="s">
        <v>85</v>
      </c>
      <c r="D190" s="1" t="s">
        <v>83</v>
      </c>
      <c r="E190" s="1" t="s">
        <v>52</v>
      </c>
      <c r="F190" s="44" t="n">
        <v>0.0013</v>
      </c>
      <c r="G190" s="44" t="n">
        <v>0.00051</v>
      </c>
      <c r="H190" s="2" t="n">
        <v>3</v>
      </c>
      <c r="I190" s="45" t="n">
        <v>33.4</v>
      </c>
      <c r="J190" s="46" t="n">
        <v>0.40468</v>
      </c>
    </row>
    <row r="191" customFormat="false" ht="15" hidden="false" customHeight="false" outlineLevel="0" collapsed="false">
      <c r="A191" s="1" t="s">
        <v>88</v>
      </c>
      <c r="B191" s="1" t="s">
        <v>92</v>
      </c>
      <c r="C191" s="1" t="s">
        <v>85</v>
      </c>
      <c r="D191" s="1" t="s">
        <v>86</v>
      </c>
      <c r="E191" s="1" t="s">
        <v>52</v>
      </c>
      <c r="F191" s="44" t="n">
        <v>0.03468</v>
      </c>
      <c r="G191" s="44" t="n">
        <v>0.0127</v>
      </c>
      <c r="H191" s="2" t="n">
        <v>3</v>
      </c>
      <c r="I191" s="45" t="n">
        <v>27.26</v>
      </c>
      <c r="J191" s="46" t="n">
        <v>0.30636</v>
      </c>
    </row>
    <row r="192" customFormat="false" ht="15" hidden="false" customHeight="false" outlineLevel="0" collapsed="false">
      <c r="A192" s="1" t="s">
        <v>88</v>
      </c>
      <c r="B192" s="1" t="s">
        <v>92</v>
      </c>
      <c r="C192" s="1" t="s">
        <v>85</v>
      </c>
      <c r="D192" s="1" t="s">
        <v>84</v>
      </c>
      <c r="E192" s="1" t="s">
        <v>52</v>
      </c>
      <c r="F192" s="44" t="n">
        <v>0.06585</v>
      </c>
      <c r="G192" s="44" t="n">
        <v>0.01719</v>
      </c>
      <c r="H192" s="2" t="n">
        <v>3</v>
      </c>
      <c r="I192" s="45" t="n">
        <v>26.61</v>
      </c>
      <c r="J192" s="46" t="n">
        <v>0.33894</v>
      </c>
    </row>
    <row r="193" customFormat="false" ht="15" hidden="false" customHeight="false" outlineLevel="0" collapsed="false">
      <c r="A193" s="1" t="s">
        <v>80</v>
      </c>
      <c r="B193" s="1" t="s">
        <v>92</v>
      </c>
      <c r="C193" s="1" t="s">
        <v>85</v>
      </c>
      <c r="D193" s="1" t="s">
        <v>83</v>
      </c>
      <c r="E193" s="1" t="s">
        <v>52</v>
      </c>
      <c r="F193" s="44" t="n">
        <v>0.00074</v>
      </c>
      <c r="G193" s="44" t="n">
        <v>0.00073</v>
      </c>
      <c r="H193" s="2" t="n">
        <v>3</v>
      </c>
      <c r="I193" s="45" t="n">
        <v>34.62</v>
      </c>
      <c r="J193" s="46" t="n">
        <v>1.36049</v>
      </c>
    </row>
    <row r="194" customFormat="false" ht="15" hidden="false" customHeight="false" outlineLevel="0" collapsed="false">
      <c r="A194" s="1" t="s">
        <v>80</v>
      </c>
      <c r="B194" s="1" t="s">
        <v>92</v>
      </c>
      <c r="C194" s="1" t="s">
        <v>85</v>
      </c>
      <c r="D194" s="1" t="s">
        <v>86</v>
      </c>
      <c r="E194" s="1" t="s">
        <v>52</v>
      </c>
      <c r="F194" s="44" t="n">
        <v>0.00152</v>
      </c>
      <c r="G194" s="44" t="n">
        <v>0.00158</v>
      </c>
      <c r="H194" s="2" t="n">
        <v>3</v>
      </c>
      <c r="I194" s="45" t="n">
        <v>34.06</v>
      </c>
      <c r="J194" s="46" t="n">
        <v>1.41557</v>
      </c>
    </row>
    <row r="195" customFormat="false" ht="15" hidden="false" customHeight="false" outlineLevel="0" collapsed="false">
      <c r="A195" s="1" t="s">
        <v>80</v>
      </c>
      <c r="B195" s="1" t="s">
        <v>92</v>
      </c>
      <c r="C195" s="1" t="s">
        <v>85</v>
      </c>
      <c r="D195" s="1" t="s">
        <v>84</v>
      </c>
      <c r="E195" s="1" t="s">
        <v>52</v>
      </c>
      <c r="F195" s="44" t="n">
        <v>0.00182</v>
      </c>
      <c r="G195" s="44" t="n">
        <v>0.00091</v>
      </c>
      <c r="H195" s="2" t="n">
        <v>3</v>
      </c>
      <c r="I195" s="45" t="n">
        <v>32.59</v>
      </c>
      <c r="J195" s="46" t="n">
        <v>0.58842</v>
      </c>
    </row>
    <row r="196" customFormat="false" ht="15" hidden="false" customHeight="false" outlineLevel="0" collapsed="false">
      <c r="A196" s="1" t="s">
        <v>90</v>
      </c>
      <c r="B196" s="1" t="s">
        <v>81</v>
      </c>
      <c r="C196" s="1" t="s">
        <v>82</v>
      </c>
      <c r="D196" s="1" t="s">
        <v>84</v>
      </c>
      <c r="E196" s="1" t="s">
        <v>52</v>
      </c>
      <c r="F196" s="44" t="n">
        <v>0.16626</v>
      </c>
      <c r="G196" s="44" t="n">
        <v>0.12781</v>
      </c>
      <c r="H196" s="2" t="n">
        <v>3</v>
      </c>
      <c r="I196" s="45" t="n">
        <v>26.96</v>
      </c>
      <c r="J196" s="46" t="n">
        <v>0.92465</v>
      </c>
    </row>
    <row r="197" customFormat="false" ht="15" hidden="false" customHeight="false" outlineLevel="0" collapsed="false">
      <c r="A197" s="1" t="s">
        <v>90</v>
      </c>
      <c r="B197" s="1" t="s">
        <v>81</v>
      </c>
      <c r="C197" s="1" t="s">
        <v>82</v>
      </c>
      <c r="D197" s="1" t="s">
        <v>86</v>
      </c>
      <c r="E197" s="1" t="s">
        <v>52</v>
      </c>
      <c r="F197" s="44" t="n">
        <v>0.50616</v>
      </c>
      <c r="G197" s="44" t="n">
        <v>0.25522</v>
      </c>
      <c r="H197" s="2" t="n">
        <v>3</v>
      </c>
      <c r="I197" s="45" t="n">
        <v>24.8</v>
      </c>
      <c r="J197" s="46" t="n">
        <v>0.66343</v>
      </c>
    </row>
    <row r="198" customFormat="false" ht="15" hidden="false" customHeight="false" outlineLevel="0" collapsed="false">
      <c r="A198" s="1" t="s">
        <v>90</v>
      </c>
      <c r="B198" s="1" t="s">
        <v>81</v>
      </c>
      <c r="C198" s="1" t="s">
        <v>82</v>
      </c>
      <c r="D198" s="1" t="s">
        <v>83</v>
      </c>
      <c r="E198" s="1" t="s">
        <v>52</v>
      </c>
      <c r="F198" s="44" t="n">
        <v>1.09542</v>
      </c>
      <c r="G198" s="44" t="n">
        <v>1.2238</v>
      </c>
      <c r="H198" s="2" t="n">
        <v>3</v>
      </c>
      <c r="I198" s="45" t="n">
        <v>24.33</v>
      </c>
      <c r="J198" s="46" t="n">
        <v>1.46285</v>
      </c>
    </row>
    <row r="199" customFormat="false" ht="15" hidden="false" customHeight="false" outlineLevel="0" collapsed="false">
      <c r="A199" s="1" t="s">
        <v>89</v>
      </c>
      <c r="B199" s="1" t="s">
        <v>81</v>
      </c>
      <c r="C199" s="1" t="s">
        <v>82</v>
      </c>
      <c r="D199" s="1" t="s">
        <v>86</v>
      </c>
      <c r="E199" s="1" t="s">
        <v>52</v>
      </c>
      <c r="F199" s="44" t="n">
        <v>0.04864</v>
      </c>
      <c r="G199" s="44" t="n">
        <v>0.06774</v>
      </c>
      <c r="H199" s="2" t="n">
        <v>3</v>
      </c>
      <c r="I199" s="45" t="n">
        <v>31.01</v>
      </c>
      <c r="J199" s="46" t="n">
        <v>1.83179</v>
      </c>
    </row>
    <row r="200" customFormat="false" ht="15" hidden="false" customHeight="false" outlineLevel="0" collapsed="false">
      <c r="A200" s="1" t="s">
        <v>89</v>
      </c>
      <c r="B200" s="1" t="s">
        <v>81</v>
      </c>
      <c r="C200" s="1" t="s">
        <v>82</v>
      </c>
      <c r="D200" s="1" t="s">
        <v>84</v>
      </c>
      <c r="E200" s="1" t="s">
        <v>52</v>
      </c>
      <c r="F200" s="44" t="n">
        <v>0.14869</v>
      </c>
      <c r="G200" s="44" t="n">
        <v>0.05303</v>
      </c>
      <c r="H200" s="2" t="n">
        <v>3</v>
      </c>
      <c r="I200" s="45" t="n">
        <v>26.3</v>
      </c>
      <c r="J200" s="46" t="n">
        <v>0.46689</v>
      </c>
    </row>
    <row r="201" customFormat="false" ht="15" hidden="false" customHeight="false" outlineLevel="0" collapsed="false">
      <c r="A201" s="1" t="s">
        <v>89</v>
      </c>
      <c r="B201" s="1" t="s">
        <v>81</v>
      </c>
      <c r="C201" s="1" t="s">
        <v>82</v>
      </c>
      <c r="D201" s="1" t="s">
        <v>83</v>
      </c>
      <c r="E201" s="1" t="s">
        <v>52</v>
      </c>
      <c r="F201" s="44" t="n">
        <v>0.71502</v>
      </c>
      <c r="G201" s="44" t="n">
        <v>0.14096</v>
      </c>
      <c r="H201" s="2" t="n">
        <v>3</v>
      </c>
      <c r="I201" s="45" t="n">
        <v>24.25</v>
      </c>
      <c r="J201" s="46" t="n">
        <v>0.14105</v>
      </c>
    </row>
    <row r="202" customFormat="false" ht="15" hidden="false" customHeight="false" outlineLevel="0" collapsed="false">
      <c r="A202" s="1" t="s">
        <v>88</v>
      </c>
      <c r="B202" s="1" t="s">
        <v>81</v>
      </c>
      <c r="C202" s="1" t="s">
        <v>82</v>
      </c>
      <c r="D202" s="1" t="s">
        <v>84</v>
      </c>
      <c r="E202" s="1" t="s">
        <v>52</v>
      </c>
      <c r="F202" s="44" t="n">
        <v>0.67757</v>
      </c>
      <c r="G202" s="44" t="n">
        <v>0.15713</v>
      </c>
      <c r="H202" s="2" t="n">
        <v>3</v>
      </c>
      <c r="I202" s="45" t="n">
        <v>24.67</v>
      </c>
      <c r="J202" s="46" t="n">
        <v>0.15338</v>
      </c>
    </row>
    <row r="203" customFormat="false" ht="15" hidden="false" customHeight="false" outlineLevel="0" collapsed="false">
      <c r="A203" s="1" t="s">
        <v>88</v>
      </c>
      <c r="B203" s="1" t="s">
        <v>81</v>
      </c>
      <c r="C203" s="1" t="s">
        <v>82</v>
      </c>
      <c r="D203" s="1" t="s">
        <v>86</v>
      </c>
      <c r="E203" s="1" t="s">
        <v>52</v>
      </c>
      <c r="F203" s="44" t="n">
        <v>0.41693</v>
      </c>
      <c r="G203" s="44" t="n">
        <v>0.15211</v>
      </c>
      <c r="H203" s="2" t="n">
        <v>3</v>
      </c>
      <c r="I203" s="45" t="n">
        <v>24.45</v>
      </c>
      <c r="J203" s="46" t="n">
        <v>0.35396</v>
      </c>
    </row>
    <row r="204" customFormat="false" ht="15" hidden="false" customHeight="false" outlineLevel="0" collapsed="false">
      <c r="A204" s="1" t="s">
        <v>88</v>
      </c>
      <c r="B204" s="1" t="s">
        <v>81</v>
      </c>
      <c r="C204" s="1" t="s">
        <v>82</v>
      </c>
      <c r="D204" s="1" t="s">
        <v>83</v>
      </c>
      <c r="E204" s="1" t="s">
        <v>52</v>
      </c>
      <c r="F204" s="44" t="n">
        <v>0.96389</v>
      </c>
      <c r="G204" s="44" t="n">
        <v>0.35615</v>
      </c>
      <c r="H204" s="2" t="n">
        <v>3</v>
      </c>
      <c r="I204" s="45" t="n">
        <v>24.11</v>
      </c>
      <c r="J204" s="46" t="n">
        <v>0.46848</v>
      </c>
    </row>
    <row r="205" customFormat="false" ht="15" hidden="false" customHeight="false" outlineLevel="0" collapsed="false">
      <c r="A205" s="1" t="s">
        <v>80</v>
      </c>
      <c r="B205" s="1" t="s">
        <v>81</v>
      </c>
      <c r="C205" s="1" t="s">
        <v>82</v>
      </c>
      <c r="D205" s="1" t="s">
        <v>83</v>
      </c>
      <c r="E205" s="1" t="s">
        <v>52</v>
      </c>
      <c r="F205" s="44" t="n">
        <v>0.20707</v>
      </c>
      <c r="G205" s="44" t="n">
        <v>0.10231</v>
      </c>
      <c r="H205" s="2" t="n">
        <v>3</v>
      </c>
      <c r="I205" s="45" t="n">
        <v>28.7</v>
      </c>
      <c r="J205" s="46" t="n">
        <v>0.66412</v>
      </c>
    </row>
    <row r="206" customFormat="false" ht="15" hidden="false" customHeight="false" outlineLevel="0" collapsed="false">
      <c r="A206" s="1" t="s">
        <v>80</v>
      </c>
      <c r="B206" s="1" t="s">
        <v>81</v>
      </c>
      <c r="C206" s="1" t="s">
        <v>82</v>
      </c>
      <c r="D206" s="1" t="s">
        <v>84</v>
      </c>
      <c r="E206" s="1" t="s">
        <v>52</v>
      </c>
      <c r="F206" s="44" t="n">
        <v>0.11814</v>
      </c>
      <c r="G206" s="44" t="n">
        <v>0.0337</v>
      </c>
      <c r="H206" s="2" t="n">
        <v>3</v>
      </c>
      <c r="I206" s="45" t="n">
        <v>27.55</v>
      </c>
      <c r="J206" s="46" t="n">
        <v>0.30294</v>
      </c>
    </row>
    <row r="207" customFormat="false" ht="15" hidden="false" customHeight="false" outlineLevel="0" collapsed="false">
      <c r="A207" s="1" t="s">
        <v>80</v>
      </c>
      <c r="B207" s="1" t="s">
        <v>81</v>
      </c>
      <c r="C207" s="1" t="s">
        <v>82</v>
      </c>
      <c r="D207" s="1" t="s">
        <v>86</v>
      </c>
      <c r="E207" s="1" t="s">
        <v>52</v>
      </c>
      <c r="F207" s="44" t="n">
        <v>0.22544</v>
      </c>
      <c r="G207" s="44" t="n">
        <v>0.07683</v>
      </c>
      <c r="H207" s="2" t="n">
        <v>3</v>
      </c>
      <c r="I207" s="45" t="n">
        <v>26.92</v>
      </c>
      <c r="J207" s="46" t="n">
        <v>0.4457</v>
      </c>
    </row>
    <row r="208" customFormat="false" ht="15" hidden="false" customHeight="false" outlineLevel="0" collapsed="false">
      <c r="A208" s="1" t="s">
        <v>90</v>
      </c>
      <c r="B208" s="1" t="s">
        <v>92</v>
      </c>
      <c r="C208" s="1" t="s">
        <v>82</v>
      </c>
      <c r="D208" s="1" t="s">
        <v>83</v>
      </c>
      <c r="E208" s="1" t="s">
        <v>52</v>
      </c>
      <c r="F208" s="44" t="n">
        <v>0.00014</v>
      </c>
      <c r="G208" s="44" t="n">
        <v>0.0001</v>
      </c>
      <c r="H208" s="2" t="n">
        <v>3</v>
      </c>
      <c r="I208" s="45" t="n">
        <v>36.28</v>
      </c>
      <c r="J208" s="46" t="n">
        <v>0.95749</v>
      </c>
    </row>
    <row r="209" customFormat="false" ht="15" hidden="false" customHeight="false" outlineLevel="0" collapsed="false">
      <c r="A209" s="1" t="s">
        <v>90</v>
      </c>
      <c r="B209" s="1" t="s">
        <v>92</v>
      </c>
      <c r="C209" s="1" t="s">
        <v>82</v>
      </c>
      <c r="D209" s="1" t="s">
        <v>84</v>
      </c>
      <c r="E209" s="1" t="s">
        <v>52</v>
      </c>
      <c r="F209" s="44" t="n">
        <v>0.00051</v>
      </c>
      <c r="G209" s="44" t="n">
        <v>0.00089</v>
      </c>
      <c r="H209" s="2" t="n">
        <v>3</v>
      </c>
      <c r="I209" s="45" t="n">
        <v>35.28</v>
      </c>
      <c r="J209" s="46" t="n">
        <v>2.47861</v>
      </c>
    </row>
    <row r="210" customFormat="false" ht="15" hidden="false" customHeight="false" outlineLevel="0" collapsed="false">
      <c r="A210" s="1" t="s">
        <v>90</v>
      </c>
      <c r="B210" s="1" t="s">
        <v>92</v>
      </c>
      <c r="C210" s="1" t="s">
        <v>82</v>
      </c>
      <c r="D210" s="1" t="s">
        <v>86</v>
      </c>
      <c r="E210" s="1" t="s">
        <v>52</v>
      </c>
      <c r="F210" s="44" t="n">
        <v>0.00083</v>
      </c>
      <c r="G210" s="44" t="n">
        <v>0.00092</v>
      </c>
      <c r="H210" s="2" t="n">
        <v>3</v>
      </c>
      <c r="I210" s="45" t="n">
        <v>35.02</v>
      </c>
      <c r="J210" s="46" t="n">
        <v>1.51681</v>
      </c>
    </row>
    <row r="211" customFormat="false" ht="15" hidden="false" customHeight="false" outlineLevel="0" collapsed="false">
      <c r="A211" s="1" t="s">
        <v>89</v>
      </c>
      <c r="B211" s="1" t="s">
        <v>92</v>
      </c>
      <c r="C211" s="1" t="s">
        <v>82</v>
      </c>
      <c r="D211" s="1" t="s">
        <v>84</v>
      </c>
      <c r="E211" s="1" t="s">
        <v>52</v>
      </c>
      <c r="F211" s="44" t="n">
        <v>0.00446</v>
      </c>
      <c r="G211" s="44" t="n">
        <v>0.00403</v>
      </c>
      <c r="H211" s="2" t="n">
        <v>3</v>
      </c>
      <c r="I211" s="45" t="n">
        <v>32.3</v>
      </c>
      <c r="J211" s="46" t="n">
        <v>1.21616</v>
      </c>
    </row>
    <row r="212" customFormat="false" ht="15" hidden="false" customHeight="false" outlineLevel="0" collapsed="false">
      <c r="A212" s="1" t="s">
        <v>89</v>
      </c>
      <c r="B212" s="1" t="s">
        <v>92</v>
      </c>
      <c r="C212" s="1" t="s">
        <v>82</v>
      </c>
      <c r="D212" s="1" t="s">
        <v>86</v>
      </c>
      <c r="E212" s="1" t="s">
        <v>52</v>
      </c>
      <c r="F212" s="44" t="n">
        <v>0.00304</v>
      </c>
      <c r="G212" s="44" t="n">
        <v>0.00139</v>
      </c>
      <c r="H212" s="2" t="n">
        <v>3</v>
      </c>
      <c r="I212" s="45" t="n">
        <v>31.94</v>
      </c>
      <c r="J212" s="46" t="n">
        <v>0.57993</v>
      </c>
    </row>
    <row r="213" customFormat="false" ht="15" hidden="false" customHeight="false" outlineLevel="0" collapsed="false">
      <c r="A213" s="1" t="s">
        <v>89</v>
      </c>
      <c r="B213" s="1" t="s">
        <v>92</v>
      </c>
      <c r="C213" s="1" t="s">
        <v>82</v>
      </c>
      <c r="D213" s="1" t="s">
        <v>83</v>
      </c>
      <c r="E213" s="1" t="s">
        <v>52</v>
      </c>
      <c r="F213" s="44" t="n">
        <v>0.01253</v>
      </c>
      <c r="G213" s="44" t="n">
        <v>0.00627</v>
      </c>
      <c r="H213" s="2" t="n">
        <v>3</v>
      </c>
      <c r="I213" s="45" t="n">
        <v>30.91</v>
      </c>
      <c r="J213" s="46" t="n">
        <v>0.68565</v>
      </c>
    </row>
    <row r="214" customFormat="false" ht="15" hidden="false" customHeight="false" outlineLevel="0" collapsed="false">
      <c r="A214" s="1" t="s">
        <v>88</v>
      </c>
      <c r="B214" s="1" t="s">
        <v>92</v>
      </c>
      <c r="C214" s="1" t="s">
        <v>82</v>
      </c>
      <c r="D214" s="1" t="s">
        <v>84</v>
      </c>
      <c r="E214" s="1" t="s">
        <v>52</v>
      </c>
      <c r="F214" s="44" t="n">
        <v>0.00101</v>
      </c>
      <c r="G214" s="44" t="n">
        <v>0.00047</v>
      </c>
      <c r="H214" s="2" t="n">
        <v>3</v>
      </c>
      <c r="I214" s="45" t="n">
        <v>34.63</v>
      </c>
      <c r="J214" s="46" t="n">
        <v>0.61683</v>
      </c>
    </row>
    <row r="215" customFormat="false" ht="15" hidden="false" customHeight="false" outlineLevel="0" collapsed="false">
      <c r="A215" s="1" t="s">
        <v>88</v>
      </c>
      <c r="B215" s="1" t="s">
        <v>92</v>
      </c>
      <c r="C215" s="1" t="s">
        <v>82</v>
      </c>
      <c r="D215" s="1" t="s">
        <v>86</v>
      </c>
      <c r="E215" s="1" t="s">
        <v>52</v>
      </c>
      <c r="F215" s="44" t="n">
        <v>0.00657</v>
      </c>
      <c r="G215" s="44" t="n">
        <v>0.00182</v>
      </c>
      <c r="H215" s="2" t="n">
        <v>3</v>
      </c>
      <c r="I215" s="45" t="n">
        <v>30.89</v>
      </c>
      <c r="J215" s="46" t="n">
        <v>0.1486</v>
      </c>
    </row>
    <row r="216" customFormat="false" ht="15" hidden="false" customHeight="false" outlineLevel="0" collapsed="false">
      <c r="A216" s="1" t="s">
        <v>88</v>
      </c>
      <c r="B216" s="1" t="s">
        <v>92</v>
      </c>
      <c r="C216" s="1" t="s">
        <v>82</v>
      </c>
      <c r="D216" s="1" t="s">
        <v>83</v>
      </c>
      <c r="E216" s="1" t="s">
        <v>52</v>
      </c>
      <c r="F216" s="44" t="n">
        <v>0.01125</v>
      </c>
      <c r="G216" s="44" t="n">
        <v>0.0057</v>
      </c>
      <c r="H216" s="2" t="n">
        <v>3</v>
      </c>
      <c r="I216" s="45" t="n">
        <v>28.87</v>
      </c>
      <c r="J216" s="46" t="n">
        <v>0.62066</v>
      </c>
    </row>
    <row r="217" customFormat="false" ht="15" hidden="false" customHeight="false" outlineLevel="0" collapsed="false">
      <c r="A217" s="1" t="s">
        <v>80</v>
      </c>
      <c r="B217" s="1" t="s">
        <v>92</v>
      </c>
      <c r="C217" s="1" t="s">
        <v>82</v>
      </c>
      <c r="D217" s="1" t="s">
        <v>86</v>
      </c>
      <c r="E217" s="1" t="s">
        <v>52</v>
      </c>
      <c r="F217" s="44" t="n">
        <v>0.00046</v>
      </c>
      <c r="G217" s="44" t="n">
        <v>0.00023</v>
      </c>
      <c r="H217" s="2" t="n">
        <v>3</v>
      </c>
      <c r="I217" s="45" t="n">
        <v>34.45</v>
      </c>
      <c r="J217" s="46" t="n">
        <v>0.42224</v>
      </c>
    </row>
    <row r="218" customFormat="false" ht="15" hidden="false" customHeight="false" outlineLevel="0" collapsed="false">
      <c r="A218" s="1" t="s">
        <v>80</v>
      </c>
      <c r="B218" s="1" t="s">
        <v>92</v>
      </c>
      <c r="C218" s="1" t="s">
        <v>82</v>
      </c>
      <c r="D218" s="1" t="s">
        <v>83</v>
      </c>
      <c r="E218" s="1" t="s">
        <v>52</v>
      </c>
      <c r="F218" s="44" t="n">
        <v>0.00068</v>
      </c>
      <c r="G218" s="44" t="n">
        <v>0.00018</v>
      </c>
      <c r="H218" s="2" t="n">
        <v>3</v>
      </c>
      <c r="I218" s="45" t="n">
        <v>33.27</v>
      </c>
      <c r="J218" s="46" t="n">
        <v>0.19822</v>
      </c>
    </row>
    <row r="219" customFormat="false" ht="15" hidden="false" customHeight="false" outlineLevel="0" collapsed="false">
      <c r="A219" s="1" t="s">
        <v>80</v>
      </c>
      <c r="B219" s="1" t="s">
        <v>92</v>
      </c>
      <c r="C219" s="1" t="s">
        <v>82</v>
      </c>
      <c r="D219" s="1" t="s">
        <v>84</v>
      </c>
      <c r="E219" s="1" t="s">
        <v>52</v>
      </c>
      <c r="F219" s="44" t="n">
        <v>0.00163</v>
      </c>
      <c r="G219" s="44" t="n">
        <v>0.00108</v>
      </c>
      <c r="H219" s="2" t="n">
        <v>3</v>
      </c>
      <c r="I219" s="45" t="n">
        <v>32.84</v>
      </c>
      <c r="J219" s="46" t="n">
        <v>0.8776</v>
      </c>
    </row>
    <row r="220" customFormat="false" ht="15" hidden="false" customHeight="false" outlineLevel="0" collapsed="false">
      <c r="A220" s="1" t="s">
        <v>90</v>
      </c>
      <c r="B220" s="1" t="s">
        <v>81</v>
      </c>
      <c r="C220" s="1" t="s">
        <v>87</v>
      </c>
      <c r="D220" s="1" t="s">
        <v>84</v>
      </c>
      <c r="E220" s="1" t="s">
        <v>54</v>
      </c>
      <c r="F220" s="44" t="n">
        <v>11.20831</v>
      </c>
      <c r="G220" s="44" t="n">
        <v>6.18354</v>
      </c>
      <c r="H220" s="2" t="n">
        <v>3</v>
      </c>
      <c r="I220" s="45" t="n">
        <v>22.96</v>
      </c>
      <c r="J220" s="46" t="n">
        <v>0.69188</v>
      </c>
    </row>
    <row r="221" customFormat="false" ht="15" hidden="false" customHeight="false" outlineLevel="0" collapsed="false">
      <c r="A221" s="1" t="s">
        <v>90</v>
      </c>
      <c r="B221" s="1" t="s">
        <v>81</v>
      </c>
      <c r="C221" s="1" t="s">
        <v>87</v>
      </c>
      <c r="D221" s="1" t="s">
        <v>83</v>
      </c>
      <c r="E221" s="1" t="s">
        <v>54</v>
      </c>
      <c r="F221" s="44" t="n">
        <v>11.40481</v>
      </c>
      <c r="G221" s="44" t="n">
        <v>6.38388</v>
      </c>
      <c r="H221" s="2" t="n">
        <v>3</v>
      </c>
      <c r="I221" s="45" t="n">
        <v>22.42</v>
      </c>
      <c r="J221" s="46" t="n">
        <v>0.66</v>
      </c>
    </row>
    <row r="222" customFormat="false" ht="15" hidden="false" customHeight="false" outlineLevel="0" collapsed="false">
      <c r="A222" s="1" t="s">
        <v>90</v>
      </c>
      <c r="B222" s="1" t="s">
        <v>81</v>
      </c>
      <c r="C222" s="1" t="s">
        <v>87</v>
      </c>
      <c r="D222" s="1" t="s">
        <v>86</v>
      </c>
      <c r="E222" s="1" t="s">
        <v>54</v>
      </c>
      <c r="F222" s="44" t="n">
        <v>13.31133</v>
      </c>
      <c r="G222" s="44" t="n">
        <v>5.33649</v>
      </c>
      <c r="H222" s="2" t="n">
        <v>3</v>
      </c>
      <c r="I222" s="45" t="n">
        <v>22.05</v>
      </c>
      <c r="J222" s="46" t="n">
        <v>0.48481</v>
      </c>
    </row>
    <row r="223" customFormat="false" ht="15" hidden="false" customHeight="false" outlineLevel="0" collapsed="false">
      <c r="A223" s="1" t="s">
        <v>89</v>
      </c>
      <c r="B223" s="1" t="s">
        <v>81</v>
      </c>
      <c r="C223" s="1" t="s">
        <v>87</v>
      </c>
      <c r="D223" s="1" t="s">
        <v>83</v>
      </c>
      <c r="E223" s="1" t="s">
        <v>54</v>
      </c>
      <c r="F223" s="44" t="n">
        <v>7.33695</v>
      </c>
      <c r="G223" s="44" t="n">
        <v>10.39275</v>
      </c>
      <c r="H223" s="2" t="n">
        <v>3</v>
      </c>
      <c r="I223" s="45" t="n">
        <v>24.38</v>
      </c>
      <c r="J223" s="46" t="n">
        <v>1.81151</v>
      </c>
    </row>
    <row r="224" customFormat="false" ht="15" hidden="false" customHeight="false" outlineLevel="0" collapsed="false">
      <c r="A224" s="1" t="s">
        <v>89</v>
      </c>
      <c r="B224" s="1" t="s">
        <v>81</v>
      </c>
      <c r="C224" s="1" t="s">
        <v>87</v>
      </c>
      <c r="D224" s="1" t="s">
        <v>84</v>
      </c>
      <c r="E224" s="1" t="s">
        <v>54</v>
      </c>
      <c r="F224" s="44" t="n">
        <v>6.40127</v>
      </c>
      <c r="G224" s="44" t="n">
        <v>6.02917</v>
      </c>
      <c r="H224" s="2" t="n">
        <v>3</v>
      </c>
      <c r="I224" s="45" t="n">
        <v>23.29</v>
      </c>
      <c r="J224" s="46" t="n">
        <v>1.22469</v>
      </c>
    </row>
    <row r="225" customFormat="false" ht="15" hidden="false" customHeight="false" outlineLevel="0" collapsed="false">
      <c r="A225" s="1" t="s">
        <v>89</v>
      </c>
      <c r="B225" s="1" t="s">
        <v>81</v>
      </c>
      <c r="C225" s="1" t="s">
        <v>87</v>
      </c>
      <c r="D225" s="1" t="s">
        <v>86</v>
      </c>
      <c r="E225" s="1" t="s">
        <v>54</v>
      </c>
      <c r="F225" s="44" t="n">
        <v>11.51758</v>
      </c>
      <c r="G225" s="44" t="n">
        <v>8.49922</v>
      </c>
      <c r="H225" s="2" t="n">
        <v>3</v>
      </c>
      <c r="I225" s="45" t="n">
        <v>22.12</v>
      </c>
      <c r="J225" s="46" t="n">
        <v>0.94002</v>
      </c>
    </row>
    <row r="226" customFormat="false" ht="15" hidden="false" customHeight="false" outlineLevel="0" collapsed="false">
      <c r="A226" s="1" t="s">
        <v>88</v>
      </c>
      <c r="B226" s="1" t="s">
        <v>81</v>
      </c>
      <c r="C226" s="1" t="s">
        <v>87</v>
      </c>
      <c r="D226" s="1" t="s">
        <v>83</v>
      </c>
      <c r="E226" s="1" t="s">
        <v>54</v>
      </c>
      <c r="F226" s="44" t="n">
        <v>1.20432</v>
      </c>
      <c r="G226" s="44" t="n">
        <v>0.53092</v>
      </c>
      <c r="H226" s="2" t="n">
        <v>3</v>
      </c>
      <c r="I226" s="45" t="n">
        <v>25.46</v>
      </c>
      <c r="J226" s="46" t="n">
        <v>0.48301</v>
      </c>
    </row>
    <row r="227" customFormat="false" ht="15" hidden="false" customHeight="false" outlineLevel="0" collapsed="false">
      <c r="A227" s="1" t="s">
        <v>88</v>
      </c>
      <c r="B227" s="1" t="s">
        <v>81</v>
      </c>
      <c r="C227" s="1" t="s">
        <v>87</v>
      </c>
      <c r="D227" s="1" t="s">
        <v>84</v>
      </c>
      <c r="E227" s="1" t="s">
        <v>54</v>
      </c>
      <c r="F227" s="44" t="n">
        <v>3.17301</v>
      </c>
      <c r="G227" s="44" t="n">
        <v>1.36881</v>
      </c>
      <c r="H227" s="2" t="n">
        <v>3</v>
      </c>
      <c r="I227" s="45" t="n">
        <v>23.67</v>
      </c>
      <c r="J227" s="46" t="n">
        <v>0.52865</v>
      </c>
    </row>
    <row r="228" customFormat="false" ht="15" hidden="false" customHeight="false" outlineLevel="0" collapsed="false">
      <c r="A228" s="1" t="s">
        <v>88</v>
      </c>
      <c r="B228" s="1" t="s">
        <v>81</v>
      </c>
      <c r="C228" s="1" t="s">
        <v>87</v>
      </c>
      <c r="D228" s="1" t="s">
        <v>86</v>
      </c>
      <c r="E228" s="1" t="s">
        <v>54</v>
      </c>
      <c r="F228" s="44" t="n">
        <v>10.39981</v>
      </c>
      <c r="G228" s="44" t="n">
        <v>3.57194</v>
      </c>
      <c r="H228" s="2" t="n">
        <v>3</v>
      </c>
      <c r="I228" s="45" t="n">
        <v>22.57</v>
      </c>
      <c r="J228" s="46" t="n">
        <v>0.38626</v>
      </c>
    </row>
    <row r="229" customFormat="false" ht="15" hidden="false" customHeight="false" outlineLevel="0" collapsed="false">
      <c r="A229" s="1" t="s">
        <v>80</v>
      </c>
      <c r="B229" s="1" t="s">
        <v>81</v>
      </c>
      <c r="C229" s="1" t="s">
        <v>87</v>
      </c>
      <c r="D229" s="1" t="s">
        <v>84</v>
      </c>
      <c r="E229" s="1" t="s">
        <v>54</v>
      </c>
      <c r="F229" s="49" t="n">
        <v>0.47409</v>
      </c>
      <c r="G229" s="49" t="n">
        <v>2.64122</v>
      </c>
      <c r="H229" s="2" t="n">
        <v>2</v>
      </c>
      <c r="I229" s="45" t="n">
        <v>30.64</v>
      </c>
      <c r="J229" s="46" t="n">
        <v>7.1763</v>
      </c>
    </row>
    <row r="230" customFormat="false" ht="15" hidden="false" customHeight="false" outlineLevel="0" collapsed="false">
      <c r="A230" s="1" t="s">
        <v>80</v>
      </c>
      <c r="B230" s="1" t="s">
        <v>81</v>
      </c>
      <c r="C230" s="1" t="s">
        <v>87</v>
      </c>
      <c r="D230" s="1" t="s">
        <v>83</v>
      </c>
      <c r="E230" s="1" t="s">
        <v>54</v>
      </c>
      <c r="F230" s="44" t="n">
        <v>0.26122</v>
      </c>
      <c r="G230" s="44" t="n">
        <v>0.18893</v>
      </c>
      <c r="H230" s="2" t="n">
        <v>3</v>
      </c>
      <c r="I230" s="45" t="n">
        <v>27.76</v>
      </c>
      <c r="J230" s="46" t="n">
        <v>0.9268</v>
      </c>
    </row>
    <row r="231" customFormat="false" ht="15" hidden="false" customHeight="false" outlineLevel="0" collapsed="false">
      <c r="A231" s="1" t="s">
        <v>80</v>
      </c>
      <c r="B231" s="1" t="s">
        <v>81</v>
      </c>
      <c r="C231" s="1" t="s">
        <v>87</v>
      </c>
      <c r="D231" s="1" t="s">
        <v>86</v>
      </c>
      <c r="E231" s="1" t="s">
        <v>54</v>
      </c>
      <c r="F231" s="44" t="n">
        <v>3.08526</v>
      </c>
      <c r="G231" s="44" t="n">
        <v>7.33677</v>
      </c>
      <c r="H231" s="2" t="n">
        <v>3</v>
      </c>
      <c r="I231" s="45" t="n">
        <v>26.42</v>
      </c>
      <c r="J231" s="46" t="n">
        <v>3.08752</v>
      </c>
    </row>
    <row r="232" customFormat="false" ht="15" hidden="false" customHeight="false" outlineLevel="0" collapsed="false">
      <c r="A232" s="1" t="s">
        <v>90</v>
      </c>
      <c r="B232" s="1" t="s">
        <v>92</v>
      </c>
      <c r="C232" s="1" t="s">
        <v>87</v>
      </c>
      <c r="D232" s="1" t="s">
        <v>83</v>
      </c>
      <c r="E232" s="1" t="s">
        <v>54</v>
      </c>
      <c r="F232" s="44" t="n">
        <v>0.01939</v>
      </c>
      <c r="G232" s="44" t="n">
        <v>0.02776</v>
      </c>
      <c r="H232" s="2" t="n">
        <v>3</v>
      </c>
      <c r="I232" s="45" t="n">
        <v>31.53</v>
      </c>
      <c r="J232" s="46" t="n">
        <v>1.86389</v>
      </c>
    </row>
    <row r="233" customFormat="false" ht="15" hidden="false" customHeight="false" outlineLevel="0" collapsed="false">
      <c r="A233" s="1" t="s">
        <v>90</v>
      </c>
      <c r="B233" s="1" t="s">
        <v>92</v>
      </c>
      <c r="C233" s="1" t="s">
        <v>87</v>
      </c>
      <c r="D233" s="1" t="s">
        <v>84</v>
      </c>
      <c r="E233" s="1" t="s">
        <v>54</v>
      </c>
      <c r="F233" s="44" t="n">
        <v>1.4759</v>
      </c>
      <c r="G233" s="44" t="n">
        <v>0.9752</v>
      </c>
      <c r="H233" s="2" t="n">
        <v>3</v>
      </c>
      <c r="I233" s="45" t="n">
        <v>24.55</v>
      </c>
      <c r="J233" s="46" t="n">
        <v>0.82557</v>
      </c>
    </row>
    <row r="234" customFormat="false" ht="15" hidden="false" customHeight="false" outlineLevel="0" collapsed="false">
      <c r="A234" s="1" t="s">
        <v>90</v>
      </c>
      <c r="B234" s="1" t="s">
        <v>92</v>
      </c>
      <c r="C234" s="1" t="s">
        <v>87</v>
      </c>
      <c r="D234" s="1" t="s">
        <v>86</v>
      </c>
      <c r="E234" s="1" t="s">
        <v>54</v>
      </c>
      <c r="F234" s="44" t="n">
        <v>2.09813</v>
      </c>
      <c r="G234" s="44" t="n">
        <v>1.29929</v>
      </c>
      <c r="H234" s="2" t="n">
        <v>3</v>
      </c>
      <c r="I234" s="45" t="n">
        <v>23.79</v>
      </c>
      <c r="J234" s="46" t="n">
        <v>0.70626</v>
      </c>
    </row>
    <row r="235" customFormat="false" ht="15" hidden="false" customHeight="false" outlineLevel="0" collapsed="false">
      <c r="A235" s="1" t="s">
        <v>89</v>
      </c>
      <c r="B235" s="1" t="s">
        <v>92</v>
      </c>
      <c r="C235" s="1" t="s">
        <v>87</v>
      </c>
      <c r="D235" s="1" t="s">
        <v>83</v>
      </c>
      <c r="E235" s="1" t="s">
        <v>54</v>
      </c>
      <c r="F235" s="44" t="n">
        <v>0.10821</v>
      </c>
      <c r="G235" s="44" t="n">
        <v>0.1091</v>
      </c>
      <c r="H235" s="2" t="n">
        <v>3</v>
      </c>
      <c r="I235" s="45" t="n">
        <v>29.55</v>
      </c>
      <c r="J235" s="46" t="n">
        <v>1.26447</v>
      </c>
    </row>
    <row r="236" customFormat="false" ht="15" hidden="false" customHeight="false" outlineLevel="0" collapsed="false">
      <c r="A236" s="1" t="s">
        <v>89</v>
      </c>
      <c r="B236" s="1" t="s">
        <v>92</v>
      </c>
      <c r="C236" s="1" t="s">
        <v>87</v>
      </c>
      <c r="D236" s="1" t="s">
        <v>86</v>
      </c>
      <c r="E236" s="1" t="s">
        <v>54</v>
      </c>
      <c r="F236" s="44" t="n">
        <v>1.34491</v>
      </c>
      <c r="G236" s="44" t="n">
        <v>0.48526</v>
      </c>
      <c r="H236" s="2" t="n">
        <v>3</v>
      </c>
      <c r="I236" s="45" t="n">
        <v>25.15</v>
      </c>
      <c r="J236" s="46" t="n">
        <v>0.40914</v>
      </c>
    </row>
    <row r="237" customFormat="false" ht="15" hidden="false" customHeight="false" outlineLevel="0" collapsed="false">
      <c r="A237" s="1" t="s">
        <v>89</v>
      </c>
      <c r="B237" s="1" t="s">
        <v>92</v>
      </c>
      <c r="C237" s="1" t="s">
        <v>87</v>
      </c>
      <c r="D237" s="1" t="s">
        <v>84</v>
      </c>
      <c r="E237" s="1" t="s">
        <v>54</v>
      </c>
      <c r="F237" s="44" t="n">
        <v>1.22138</v>
      </c>
      <c r="G237" s="44" t="n">
        <v>0.79339</v>
      </c>
      <c r="H237" s="2" t="n">
        <v>3</v>
      </c>
      <c r="I237" s="45" t="n">
        <v>24.63</v>
      </c>
      <c r="J237" s="46" t="n">
        <v>0.77932</v>
      </c>
    </row>
    <row r="238" customFormat="false" ht="15" hidden="false" customHeight="false" outlineLevel="0" collapsed="false">
      <c r="A238" s="1" t="s">
        <v>88</v>
      </c>
      <c r="B238" s="1" t="s">
        <v>92</v>
      </c>
      <c r="C238" s="1" t="s">
        <v>87</v>
      </c>
      <c r="D238" s="1" t="s">
        <v>84</v>
      </c>
      <c r="E238" s="1" t="s">
        <v>54</v>
      </c>
      <c r="F238" s="44" t="n">
        <v>0.0171</v>
      </c>
      <c r="G238" s="44" t="n">
        <v>0.02936</v>
      </c>
      <c r="H238" s="2" t="n">
        <v>3</v>
      </c>
      <c r="I238" s="45" t="n">
        <v>31.64</v>
      </c>
      <c r="J238" s="46" t="n">
        <v>2.25127</v>
      </c>
    </row>
    <row r="239" customFormat="false" ht="15" hidden="false" customHeight="false" outlineLevel="0" collapsed="false">
      <c r="A239" s="1" t="s">
        <v>88</v>
      </c>
      <c r="B239" s="1" t="s">
        <v>92</v>
      </c>
      <c r="C239" s="1" t="s">
        <v>87</v>
      </c>
      <c r="D239" s="1" t="s">
        <v>86</v>
      </c>
      <c r="E239" s="1" t="s">
        <v>54</v>
      </c>
      <c r="F239" s="44" t="n">
        <v>0.22089</v>
      </c>
      <c r="G239" s="44" t="n">
        <v>0.25998</v>
      </c>
      <c r="H239" s="2" t="n">
        <v>3</v>
      </c>
      <c r="I239" s="45" t="n">
        <v>27.99</v>
      </c>
      <c r="J239" s="46" t="n">
        <v>1.51313</v>
      </c>
    </row>
    <row r="240" customFormat="false" ht="15" hidden="false" customHeight="false" outlineLevel="0" collapsed="false">
      <c r="A240" s="1" t="s">
        <v>88</v>
      </c>
      <c r="B240" s="1" t="s">
        <v>92</v>
      </c>
      <c r="C240" s="1" t="s">
        <v>87</v>
      </c>
      <c r="D240" s="1" t="s">
        <v>83</v>
      </c>
      <c r="E240" s="1" t="s">
        <v>54</v>
      </c>
      <c r="F240" s="44" t="n">
        <v>0.92618</v>
      </c>
      <c r="G240" s="44" t="n">
        <v>0.71512</v>
      </c>
      <c r="H240" s="2" t="n">
        <v>3</v>
      </c>
      <c r="I240" s="45" t="n">
        <v>25.73</v>
      </c>
      <c r="J240" s="46" t="n">
        <v>0.97211</v>
      </c>
    </row>
    <row r="241" customFormat="false" ht="15" hidden="false" customHeight="false" outlineLevel="0" collapsed="false">
      <c r="A241" s="1" t="s">
        <v>80</v>
      </c>
      <c r="B241" s="1" t="s">
        <v>92</v>
      </c>
      <c r="C241" s="1" t="s">
        <v>87</v>
      </c>
      <c r="D241" s="1" t="s">
        <v>83</v>
      </c>
      <c r="E241" s="1" t="s">
        <v>54</v>
      </c>
      <c r="F241" s="44" t="n">
        <v>0.33323</v>
      </c>
      <c r="G241" s="44" t="n">
        <v>0.27026</v>
      </c>
      <c r="H241" s="2" t="n">
        <v>3</v>
      </c>
      <c r="I241" s="45" t="n">
        <v>27.58</v>
      </c>
      <c r="J241" s="46" t="n">
        <v>1.00321</v>
      </c>
    </row>
    <row r="242" customFormat="false" ht="15" hidden="false" customHeight="false" outlineLevel="0" collapsed="false">
      <c r="A242" s="1" t="s">
        <v>80</v>
      </c>
      <c r="B242" s="1" t="s">
        <v>92</v>
      </c>
      <c r="C242" s="1" t="s">
        <v>87</v>
      </c>
      <c r="D242" s="1" t="s">
        <v>86</v>
      </c>
      <c r="E242" s="1" t="s">
        <v>54</v>
      </c>
      <c r="F242" s="44" t="n">
        <v>0.31727</v>
      </c>
      <c r="G242" s="44" t="n">
        <v>0.17859</v>
      </c>
      <c r="H242" s="2" t="n">
        <v>3</v>
      </c>
      <c r="I242" s="45" t="n">
        <v>27.56</v>
      </c>
      <c r="J242" s="46" t="n">
        <v>0.64916</v>
      </c>
    </row>
    <row r="243" customFormat="false" ht="15" hidden="false" customHeight="false" outlineLevel="0" collapsed="false">
      <c r="A243" s="1" t="s">
        <v>80</v>
      </c>
      <c r="B243" s="1" t="s">
        <v>92</v>
      </c>
      <c r="C243" s="1" t="s">
        <v>87</v>
      </c>
      <c r="D243" s="1" t="s">
        <v>84</v>
      </c>
      <c r="E243" s="1" t="s">
        <v>54</v>
      </c>
      <c r="F243" s="44" t="n">
        <v>0.82847</v>
      </c>
      <c r="G243" s="44" t="n">
        <v>0.61598</v>
      </c>
      <c r="H243" s="2" t="n">
        <v>3</v>
      </c>
      <c r="I243" s="45" t="n">
        <v>25.26</v>
      </c>
      <c r="J243" s="46" t="n">
        <v>0.91881</v>
      </c>
    </row>
    <row r="244" customFormat="false" ht="15" hidden="false" customHeight="false" outlineLevel="0" collapsed="false">
      <c r="A244" s="1" t="s">
        <v>90</v>
      </c>
      <c r="B244" s="1" t="s">
        <v>81</v>
      </c>
      <c r="C244" s="1" t="s">
        <v>85</v>
      </c>
      <c r="D244" s="1" t="s">
        <v>83</v>
      </c>
      <c r="E244" s="1" t="s">
        <v>54</v>
      </c>
      <c r="F244" s="44" t="n">
        <v>1.64886</v>
      </c>
      <c r="G244" s="44" t="n">
        <v>1.794</v>
      </c>
      <c r="H244" s="2" t="n">
        <v>3</v>
      </c>
      <c r="I244" s="45" t="n">
        <v>26.56</v>
      </c>
      <c r="J244" s="46" t="n">
        <v>1.34763</v>
      </c>
    </row>
    <row r="245" customFormat="false" ht="15" hidden="false" customHeight="false" outlineLevel="0" collapsed="false">
      <c r="A245" s="1" t="s">
        <v>90</v>
      </c>
      <c r="B245" s="1" t="s">
        <v>81</v>
      </c>
      <c r="C245" s="1" t="s">
        <v>85</v>
      </c>
      <c r="D245" s="1" t="s">
        <v>84</v>
      </c>
      <c r="E245" s="1" t="s">
        <v>54</v>
      </c>
      <c r="F245" s="44" t="n">
        <v>2.63293</v>
      </c>
      <c r="G245" s="44" t="n">
        <v>2.24765</v>
      </c>
      <c r="H245" s="2" t="n">
        <v>3</v>
      </c>
      <c r="I245" s="45" t="n">
        <v>24.63</v>
      </c>
      <c r="J245" s="46" t="n">
        <v>1.07004</v>
      </c>
    </row>
    <row r="246" customFormat="false" ht="15" hidden="false" customHeight="false" outlineLevel="0" collapsed="false">
      <c r="A246" s="1" t="s">
        <v>90</v>
      </c>
      <c r="B246" s="1" t="s">
        <v>81</v>
      </c>
      <c r="C246" s="1" t="s">
        <v>85</v>
      </c>
      <c r="D246" s="1" t="s">
        <v>86</v>
      </c>
      <c r="E246" s="1" t="s">
        <v>54</v>
      </c>
      <c r="F246" s="44" t="n">
        <v>4.98988</v>
      </c>
      <c r="G246" s="44" t="n">
        <v>3.24852</v>
      </c>
      <c r="H246" s="2" t="n">
        <v>3</v>
      </c>
      <c r="I246" s="45" t="n">
        <v>24.07</v>
      </c>
      <c r="J246" s="46" t="n">
        <v>0.82133</v>
      </c>
    </row>
    <row r="247" customFormat="false" ht="15" hidden="false" customHeight="false" outlineLevel="0" collapsed="false">
      <c r="A247" s="1" t="s">
        <v>89</v>
      </c>
      <c r="B247" s="1" t="s">
        <v>81</v>
      </c>
      <c r="C247" s="1" t="s">
        <v>85</v>
      </c>
      <c r="D247" s="1" t="s">
        <v>83</v>
      </c>
      <c r="E247" s="1" t="s">
        <v>54</v>
      </c>
      <c r="F247" s="44" t="n">
        <v>8.91832</v>
      </c>
      <c r="G247" s="44" t="n">
        <v>6.03051</v>
      </c>
      <c r="H247" s="2" t="n">
        <v>3</v>
      </c>
      <c r="I247" s="45" t="n">
        <v>23.11</v>
      </c>
      <c r="J247" s="46" t="n">
        <v>0.86177</v>
      </c>
    </row>
    <row r="248" customFormat="false" ht="15" hidden="false" customHeight="false" outlineLevel="0" collapsed="false">
      <c r="A248" s="1" t="s">
        <v>89</v>
      </c>
      <c r="B248" s="1" t="s">
        <v>81</v>
      </c>
      <c r="C248" s="1" t="s">
        <v>85</v>
      </c>
      <c r="D248" s="1" t="s">
        <v>86</v>
      </c>
      <c r="E248" s="1" t="s">
        <v>54</v>
      </c>
      <c r="F248" s="44" t="n">
        <v>8.67919</v>
      </c>
      <c r="G248" s="44" t="n">
        <v>8.3326</v>
      </c>
      <c r="H248" s="2" t="n">
        <v>3</v>
      </c>
      <c r="I248" s="45" t="n">
        <v>21.9</v>
      </c>
      <c r="J248" s="46" t="n">
        <v>1.24103</v>
      </c>
    </row>
    <row r="249" customFormat="false" ht="15" hidden="false" customHeight="false" outlineLevel="0" collapsed="false">
      <c r="A249" s="1" t="s">
        <v>89</v>
      </c>
      <c r="B249" s="1" t="s">
        <v>81</v>
      </c>
      <c r="C249" s="1" t="s">
        <v>85</v>
      </c>
      <c r="D249" s="1" t="s">
        <v>84</v>
      </c>
      <c r="E249" s="1" t="s">
        <v>54</v>
      </c>
      <c r="F249" s="44" t="n">
        <v>20.76591</v>
      </c>
      <c r="G249" s="44" t="n">
        <v>15.48736</v>
      </c>
      <c r="H249" s="2" t="n">
        <v>3</v>
      </c>
      <c r="I249" s="45" t="n">
        <v>21.34</v>
      </c>
      <c r="J249" s="46" t="n">
        <v>0.93781</v>
      </c>
    </row>
    <row r="250" customFormat="false" ht="15" hidden="false" customHeight="false" outlineLevel="0" collapsed="false">
      <c r="A250" s="1" t="s">
        <v>88</v>
      </c>
      <c r="B250" s="1" t="s">
        <v>81</v>
      </c>
      <c r="C250" s="1" t="s">
        <v>85</v>
      </c>
      <c r="D250" s="1" t="s">
        <v>83</v>
      </c>
      <c r="E250" s="1" t="s">
        <v>54</v>
      </c>
      <c r="F250" s="44" t="n">
        <v>13.26742</v>
      </c>
      <c r="G250" s="44" t="n">
        <v>9.76414</v>
      </c>
      <c r="H250" s="2" t="n">
        <v>3</v>
      </c>
      <c r="I250" s="45" t="n">
        <v>22.34</v>
      </c>
      <c r="J250" s="46" t="n">
        <v>0.91714</v>
      </c>
    </row>
    <row r="251" customFormat="false" ht="15" hidden="false" customHeight="false" outlineLevel="0" collapsed="false">
      <c r="A251" s="1" t="s">
        <v>88</v>
      </c>
      <c r="B251" s="1" t="s">
        <v>81</v>
      </c>
      <c r="C251" s="1" t="s">
        <v>85</v>
      </c>
      <c r="D251" s="1" t="s">
        <v>86</v>
      </c>
      <c r="E251" s="1" t="s">
        <v>54</v>
      </c>
      <c r="F251" s="44" t="n">
        <v>43.3419</v>
      </c>
      <c r="G251" s="44" t="n">
        <v>24.14604</v>
      </c>
      <c r="H251" s="2" t="n">
        <v>3</v>
      </c>
      <c r="I251" s="45" t="n">
        <v>21.82</v>
      </c>
      <c r="J251" s="46" t="n">
        <v>0.68627</v>
      </c>
    </row>
    <row r="252" customFormat="false" ht="15" hidden="false" customHeight="false" outlineLevel="0" collapsed="false">
      <c r="A252" s="1" t="s">
        <v>88</v>
      </c>
      <c r="B252" s="1" t="s">
        <v>81</v>
      </c>
      <c r="C252" s="1" t="s">
        <v>85</v>
      </c>
      <c r="D252" s="1" t="s">
        <v>84</v>
      </c>
      <c r="E252" s="1" t="s">
        <v>54</v>
      </c>
      <c r="F252" s="44" t="n">
        <v>32.24438</v>
      </c>
      <c r="G252" s="44" t="n">
        <v>17.95622</v>
      </c>
      <c r="H252" s="2" t="n">
        <v>3</v>
      </c>
      <c r="I252" s="45" t="n">
        <v>20.46</v>
      </c>
      <c r="J252" s="46" t="n">
        <v>0.71682</v>
      </c>
    </row>
    <row r="253" customFormat="false" ht="15" hidden="false" customHeight="false" outlineLevel="0" collapsed="false">
      <c r="A253" s="1" t="s">
        <v>80</v>
      </c>
      <c r="B253" s="1" t="s">
        <v>81</v>
      </c>
      <c r="C253" s="1" t="s">
        <v>85</v>
      </c>
      <c r="D253" s="1" t="s">
        <v>83</v>
      </c>
      <c r="E253" s="1" t="s">
        <v>54</v>
      </c>
      <c r="F253" s="44" t="n">
        <v>0.08165</v>
      </c>
      <c r="G253" s="44" t="n">
        <v>0.06986</v>
      </c>
      <c r="H253" s="2" t="n">
        <v>3</v>
      </c>
      <c r="I253" s="45" t="n">
        <v>30.98</v>
      </c>
      <c r="J253" s="46" t="n">
        <v>1.10457</v>
      </c>
    </row>
    <row r="254" customFormat="false" ht="15" hidden="false" customHeight="false" outlineLevel="0" collapsed="false">
      <c r="A254" s="1" t="s">
        <v>80</v>
      </c>
      <c r="B254" s="1" t="s">
        <v>81</v>
      </c>
      <c r="C254" s="1" t="s">
        <v>85</v>
      </c>
      <c r="D254" s="1" t="s">
        <v>86</v>
      </c>
      <c r="E254" s="1" t="s">
        <v>54</v>
      </c>
      <c r="F254" s="44" t="n">
        <v>0.89007</v>
      </c>
      <c r="G254" s="44" t="n">
        <v>0.7132</v>
      </c>
      <c r="H254" s="2" t="n">
        <v>3</v>
      </c>
      <c r="I254" s="45" t="n">
        <v>25.69</v>
      </c>
      <c r="J254" s="46" t="n">
        <v>1.03675</v>
      </c>
    </row>
    <row r="255" customFormat="false" ht="15" hidden="false" customHeight="false" outlineLevel="0" collapsed="false">
      <c r="A255" s="1" t="s">
        <v>80</v>
      </c>
      <c r="B255" s="1" t="s">
        <v>81</v>
      </c>
      <c r="C255" s="1" t="s">
        <v>85</v>
      </c>
      <c r="D255" s="1" t="s">
        <v>84</v>
      </c>
      <c r="E255" s="1" t="s">
        <v>54</v>
      </c>
      <c r="F255" s="44" t="n">
        <v>12.15176</v>
      </c>
      <c r="G255" s="44" t="n">
        <v>8.6072</v>
      </c>
      <c r="H255" s="2" t="n">
        <v>3</v>
      </c>
      <c r="I255" s="45" t="n">
        <v>23.72</v>
      </c>
      <c r="J255" s="46" t="n">
        <v>0.90569</v>
      </c>
    </row>
    <row r="256" customFormat="false" ht="15" hidden="false" customHeight="false" outlineLevel="0" collapsed="false">
      <c r="A256" s="1" t="s">
        <v>90</v>
      </c>
      <c r="B256" s="1" t="s">
        <v>92</v>
      </c>
      <c r="C256" s="1" t="s">
        <v>85</v>
      </c>
      <c r="D256" s="1" t="s">
        <v>86</v>
      </c>
      <c r="E256" s="1" t="s">
        <v>54</v>
      </c>
      <c r="F256" s="44" t="n">
        <v>0.01584</v>
      </c>
      <c r="G256" s="44" t="n">
        <v>0.00832</v>
      </c>
      <c r="H256" s="2" t="n">
        <v>1</v>
      </c>
      <c r="I256" s="45" t="n">
        <v>32</v>
      </c>
      <c r="J256" s="46" t="n">
        <v>0</v>
      </c>
    </row>
    <row r="257" customFormat="false" ht="15" hidden="false" customHeight="false" outlineLevel="0" collapsed="false">
      <c r="A257" s="1" t="s">
        <v>90</v>
      </c>
      <c r="B257" s="1" t="s">
        <v>92</v>
      </c>
      <c r="C257" s="1" t="s">
        <v>85</v>
      </c>
      <c r="D257" s="1" t="s">
        <v>83</v>
      </c>
      <c r="E257" s="1" t="s">
        <v>54</v>
      </c>
      <c r="F257" s="44" t="n">
        <v>0.06651</v>
      </c>
      <c r="G257" s="44" t="n">
        <v>0.06106</v>
      </c>
      <c r="H257" s="2" t="n">
        <v>3</v>
      </c>
      <c r="I257" s="45" t="n">
        <v>30.81</v>
      </c>
      <c r="J257" s="46" t="n">
        <v>1.17543</v>
      </c>
    </row>
    <row r="258" customFormat="false" ht="15" hidden="false" customHeight="false" outlineLevel="0" collapsed="false">
      <c r="A258" s="1" t="s">
        <v>90</v>
      </c>
      <c r="B258" s="1" t="s">
        <v>92</v>
      </c>
      <c r="C258" s="1" t="s">
        <v>85</v>
      </c>
      <c r="D258" s="1" t="s">
        <v>84</v>
      </c>
      <c r="E258" s="1" t="s">
        <v>54</v>
      </c>
      <c r="F258" s="44" t="n">
        <v>0.0884</v>
      </c>
      <c r="G258" s="44" t="n">
        <v>0.11469</v>
      </c>
      <c r="H258" s="2" t="n">
        <v>3</v>
      </c>
      <c r="I258" s="45" t="n">
        <v>28.5</v>
      </c>
      <c r="J258" s="46" t="n">
        <v>1.68467</v>
      </c>
    </row>
    <row r="259" customFormat="false" ht="15" hidden="false" customHeight="false" outlineLevel="0" collapsed="false">
      <c r="A259" s="1" t="s">
        <v>89</v>
      </c>
      <c r="B259" s="1" t="s">
        <v>92</v>
      </c>
      <c r="C259" s="1" t="s">
        <v>85</v>
      </c>
      <c r="D259" s="1" t="s">
        <v>84</v>
      </c>
      <c r="E259" s="1" t="s">
        <v>54</v>
      </c>
      <c r="F259" s="44" t="n">
        <v>4.15209</v>
      </c>
      <c r="G259" s="44" t="n">
        <v>2.00485</v>
      </c>
      <c r="H259" s="2" t="n">
        <v>3</v>
      </c>
      <c r="I259" s="45" t="n">
        <v>23.42</v>
      </c>
      <c r="J259" s="46" t="n">
        <v>0.56192</v>
      </c>
    </row>
    <row r="260" customFormat="false" ht="15" hidden="false" customHeight="false" outlineLevel="0" collapsed="false">
      <c r="A260" s="1" t="s">
        <v>89</v>
      </c>
      <c r="B260" s="1" t="s">
        <v>92</v>
      </c>
      <c r="C260" s="1" t="s">
        <v>85</v>
      </c>
      <c r="D260" s="1" t="s">
        <v>83</v>
      </c>
      <c r="E260" s="1" t="s">
        <v>54</v>
      </c>
      <c r="F260" s="44" t="n">
        <v>7.20394</v>
      </c>
      <c r="G260" s="44" t="n">
        <v>2.52863</v>
      </c>
      <c r="H260" s="2" t="n">
        <v>3</v>
      </c>
      <c r="I260" s="45" t="n">
        <v>22.56</v>
      </c>
      <c r="J260" s="46" t="n">
        <v>0.31545</v>
      </c>
    </row>
    <row r="261" customFormat="false" ht="15" hidden="false" customHeight="false" outlineLevel="0" collapsed="false">
      <c r="A261" s="1" t="s">
        <v>89</v>
      </c>
      <c r="B261" s="1" t="s">
        <v>92</v>
      </c>
      <c r="C261" s="1" t="s">
        <v>85</v>
      </c>
      <c r="D261" s="1" t="s">
        <v>86</v>
      </c>
      <c r="E261" s="1" t="s">
        <v>54</v>
      </c>
      <c r="F261" s="44" t="n">
        <v>5.21049</v>
      </c>
      <c r="G261" s="44" t="n">
        <v>3.39313</v>
      </c>
      <c r="H261" s="2" t="n">
        <v>3</v>
      </c>
      <c r="I261" s="45" t="n">
        <v>22.19</v>
      </c>
      <c r="J261" s="46" t="n">
        <v>0.77726</v>
      </c>
    </row>
    <row r="262" customFormat="false" ht="15" hidden="false" customHeight="false" outlineLevel="0" collapsed="false">
      <c r="A262" s="1" t="s">
        <v>88</v>
      </c>
      <c r="B262" s="1" t="s">
        <v>92</v>
      </c>
      <c r="C262" s="1" t="s">
        <v>85</v>
      </c>
      <c r="D262" s="1" t="s">
        <v>83</v>
      </c>
      <c r="E262" s="1" t="s">
        <v>54</v>
      </c>
      <c r="F262" s="44" t="n">
        <v>1.03638</v>
      </c>
      <c r="G262" s="44" t="n">
        <v>1.24076</v>
      </c>
      <c r="H262" s="2" t="n">
        <v>3</v>
      </c>
      <c r="I262" s="45" t="n">
        <v>25.76</v>
      </c>
      <c r="J262" s="46" t="n">
        <v>1.54372</v>
      </c>
    </row>
    <row r="263" customFormat="false" ht="15" hidden="false" customHeight="false" outlineLevel="0" collapsed="false">
      <c r="A263" s="1" t="s">
        <v>88</v>
      </c>
      <c r="B263" s="1" t="s">
        <v>92</v>
      </c>
      <c r="C263" s="1" t="s">
        <v>85</v>
      </c>
      <c r="D263" s="1" t="s">
        <v>84</v>
      </c>
      <c r="E263" s="1" t="s">
        <v>54</v>
      </c>
      <c r="F263" s="44" t="n">
        <v>0.59137</v>
      </c>
      <c r="G263" s="44" t="n">
        <v>0.2927</v>
      </c>
      <c r="H263" s="2" t="n">
        <v>3</v>
      </c>
      <c r="I263" s="45" t="n">
        <v>25.39</v>
      </c>
      <c r="J263" s="46" t="n">
        <v>0.63915</v>
      </c>
    </row>
    <row r="264" customFormat="false" ht="15" hidden="false" customHeight="false" outlineLevel="0" collapsed="false">
      <c r="A264" s="1" t="s">
        <v>88</v>
      </c>
      <c r="B264" s="1" t="s">
        <v>92</v>
      </c>
      <c r="C264" s="1" t="s">
        <v>85</v>
      </c>
      <c r="D264" s="1" t="s">
        <v>86</v>
      </c>
      <c r="E264" s="1" t="s">
        <v>54</v>
      </c>
      <c r="F264" s="44" t="n">
        <v>4.51071</v>
      </c>
      <c r="G264" s="44" t="n">
        <v>3.87557</v>
      </c>
      <c r="H264" s="2" t="n">
        <v>3</v>
      </c>
      <c r="I264" s="45" t="n">
        <v>22.47</v>
      </c>
      <c r="J264" s="46" t="n">
        <v>1.06655</v>
      </c>
    </row>
    <row r="265" customFormat="false" ht="15" hidden="false" customHeight="false" outlineLevel="0" collapsed="false">
      <c r="A265" s="1" t="s">
        <v>80</v>
      </c>
      <c r="B265" s="1" t="s">
        <v>92</v>
      </c>
      <c r="C265" s="1" t="s">
        <v>85</v>
      </c>
      <c r="D265" s="1" t="s">
        <v>83</v>
      </c>
      <c r="E265" s="1" t="s">
        <v>54</v>
      </c>
      <c r="F265" s="44" t="n">
        <v>0.05695</v>
      </c>
      <c r="G265" s="44" t="n">
        <v>0.02025</v>
      </c>
      <c r="H265" s="2" t="n">
        <v>3</v>
      </c>
      <c r="I265" s="45" t="n">
        <v>30</v>
      </c>
      <c r="J265" s="46" t="n">
        <v>0.37831</v>
      </c>
    </row>
    <row r="266" customFormat="false" ht="15" hidden="false" customHeight="false" outlineLevel="0" collapsed="false">
      <c r="A266" s="1" t="s">
        <v>80</v>
      </c>
      <c r="B266" s="1" t="s">
        <v>92</v>
      </c>
      <c r="C266" s="1" t="s">
        <v>85</v>
      </c>
      <c r="D266" s="1" t="s">
        <v>84</v>
      </c>
      <c r="E266" s="1" t="s">
        <v>54</v>
      </c>
      <c r="F266" s="44" t="n">
        <v>0.41877</v>
      </c>
      <c r="G266" s="44" t="n">
        <v>0.4347</v>
      </c>
      <c r="H266" s="2" t="n">
        <v>3</v>
      </c>
      <c r="I266" s="45" t="n">
        <v>26.67</v>
      </c>
      <c r="J266" s="46" t="n">
        <v>1.3215</v>
      </c>
    </row>
    <row r="267" customFormat="false" ht="15" hidden="false" customHeight="false" outlineLevel="0" collapsed="false">
      <c r="A267" s="1" t="s">
        <v>80</v>
      </c>
      <c r="B267" s="1" t="s">
        <v>92</v>
      </c>
      <c r="C267" s="1" t="s">
        <v>85</v>
      </c>
      <c r="D267" s="1" t="s">
        <v>86</v>
      </c>
      <c r="E267" s="1" t="s">
        <v>54</v>
      </c>
      <c r="F267" s="44" t="n">
        <v>1.65181</v>
      </c>
      <c r="G267" s="44" t="n">
        <v>1.28419</v>
      </c>
      <c r="H267" s="2" t="n">
        <v>3</v>
      </c>
      <c r="I267" s="45" t="n">
        <v>25.97</v>
      </c>
      <c r="J267" s="46" t="n">
        <v>0.94771</v>
      </c>
    </row>
    <row r="268" customFormat="false" ht="15" hidden="false" customHeight="false" outlineLevel="0" collapsed="false">
      <c r="A268" s="1" t="s">
        <v>90</v>
      </c>
      <c r="B268" s="1" t="s">
        <v>81</v>
      </c>
      <c r="C268" s="1" t="s">
        <v>82</v>
      </c>
      <c r="D268" s="1" t="s">
        <v>83</v>
      </c>
      <c r="E268" s="1" t="s">
        <v>54</v>
      </c>
      <c r="F268" s="44" t="n">
        <v>0.40991</v>
      </c>
      <c r="G268" s="44" t="n">
        <v>0.44445</v>
      </c>
      <c r="H268" s="2" t="n">
        <v>3</v>
      </c>
      <c r="I268" s="45" t="n">
        <v>27.48</v>
      </c>
      <c r="J268" s="46" t="n">
        <v>1.31176</v>
      </c>
    </row>
    <row r="269" customFormat="false" ht="15" hidden="false" customHeight="false" outlineLevel="0" collapsed="false">
      <c r="A269" s="1" t="s">
        <v>90</v>
      </c>
      <c r="B269" s="1" t="s">
        <v>81</v>
      </c>
      <c r="C269" s="1" t="s">
        <v>82</v>
      </c>
      <c r="D269" s="1" t="s">
        <v>86</v>
      </c>
      <c r="E269" s="1" t="s">
        <v>54</v>
      </c>
      <c r="F269" s="44" t="n">
        <v>0.75992</v>
      </c>
      <c r="G269" s="44" t="n">
        <v>0.50679</v>
      </c>
      <c r="H269" s="2" t="n">
        <v>3</v>
      </c>
      <c r="I269" s="45" t="n">
        <v>26.08</v>
      </c>
      <c r="J269" s="46" t="n">
        <v>0.84454</v>
      </c>
    </row>
    <row r="270" customFormat="false" ht="15" hidden="false" customHeight="false" outlineLevel="0" collapsed="false">
      <c r="A270" s="1" t="s">
        <v>90</v>
      </c>
      <c r="B270" s="1" t="s">
        <v>81</v>
      </c>
      <c r="C270" s="1" t="s">
        <v>82</v>
      </c>
      <c r="D270" s="1" t="s">
        <v>84</v>
      </c>
      <c r="E270" s="1" t="s">
        <v>54</v>
      </c>
      <c r="F270" s="44" t="n">
        <v>1.98119</v>
      </c>
      <c r="G270" s="44" t="n">
        <v>2.03815</v>
      </c>
      <c r="H270" s="2" t="n">
        <v>3</v>
      </c>
      <c r="I270" s="45" t="n">
        <v>25.35</v>
      </c>
      <c r="J270" s="46" t="n">
        <v>1.24723</v>
      </c>
    </row>
    <row r="271" customFormat="false" ht="15" hidden="false" customHeight="false" outlineLevel="0" collapsed="false">
      <c r="A271" s="1" t="s">
        <v>89</v>
      </c>
      <c r="B271" s="1" t="s">
        <v>81</v>
      </c>
      <c r="C271" s="1" t="s">
        <v>82</v>
      </c>
      <c r="D271" s="1" t="s">
        <v>86</v>
      </c>
      <c r="E271" s="1" t="s">
        <v>54</v>
      </c>
      <c r="F271" s="44" t="n">
        <v>0.06255</v>
      </c>
      <c r="G271" s="44" t="n">
        <v>0.03328</v>
      </c>
      <c r="H271" s="2" t="n">
        <v>1</v>
      </c>
      <c r="I271" s="45" t="n">
        <v>32.05</v>
      </c>
      <c r="J271" s="46" t="n">
        <v>0</v>
      </c>
    </row>
    <row r="272" customFormat="false" ht="15" hidden="false" customHeight="false" outlineLevel="0" collapsed="false">
      <c r="A272" s="1" t="s">
        <v>89</v>
      </c>
      <c r="B272" s="1" t="s">
        <v>81</v>
      </c>
      <c r="C272" s="1" t="s">
        <v>82</v>
      </c>
      <c r="D272" s="1" t="s">
        <v>83</v>
      </c>
      <c r="E272" s="1" t="s">
        <v>54</v>
      </c>
      <c r="F272" s="44" t="n">
        <v>0.29845</v>
      </c>
      <c r="G272" s="44" t="n">
        <v>0.19164</v>
      </c>
      <c r="H272" s="2" t="n">
        <v>3</v>
      </c>
      <c r="I272" s="45" t="n">
        <v>27.26</v>
      </c>
      <c r="J272" s="46" t="n">
        <v>0.81875</v>
      </c>
    </row>
    <row r="273" customFormat="false" ht="15" hidden="false" customHeight="false" outlineLevel="0" collapsed="false">
      <c r="A273" s="1" t="s">
        <v>89</v>
      </c>
      <c r="B273" s="1" t="s">
        <v>81</v>
      </c>
      <c r="C273" s="1" t="s">
        <v>82</v>
      </c>
      <c r="D273" s="1" t="s">
        <v>84</v>
      </c>
      <c r="E273" s="1" t="s">
        <v>54</v>
      </c>
      <c r="F273" s="44" t="n">
        <v>1.12204</v>
      </c>
      <c r="G273" s="44" t="n">
        <v>1.31532</v>
      </c>
      <c r="H273" s="2" t="n">
        <v>3</v>
      </c>
      <c r="I273" s="45" t="n">
        <v>25.34</v>
      </c>
      <c r="J273" s="46" t="n">
        <v>1.53924</v>
      </c>
    </row>
    <row r="274" customFormat="false" ht="15" hidden="false" customHeight="false" outlineLevel="0" collapsed="false">
      <c r="A274" s="1" t="s">
        <v>88</v>
      </c>
      <c r="B274" s="1" t="s">
        <v>81</v>
      </c>
      <c r="C274" s="1" t="s">
        <v>82</v>
      </c>
      <c r="D274" s="1" t="s">
        <v>84</v>
      </c>
      <c r="E274" s="1" t="s">
        <v>54</v>
      </c>
      <c r="F274" s="44" t="n">
        <v>0.79211</v>
      </c>
      <c r="G274" s="44" t="n">
        <v>0.78751</v>
      </c>
      <c r="H274" s="2" t="n">
        <v>3</v>
      </c>
      <c r="I274" s="45" t="n">
        <v>26.29</v>
      </c>
      <c r="J274" s="46" t="n">
        <v>1.2865</v>
      </c>
    </row>
    <row r="275" customFormat="false" ht="15" hidden="false" customHeight="false" outlineLevel="0" collapsed="false">
      <c r="A275" s="1" t="s">
        <v>88</v>
      </c>
      <c r="B275" s="1" t="s">
        <v>81</v>
      </c>
      <c r="C275" s="1" t="s">
        <v>82</v>
      </c>
      <c r="D275" s="1" t="s">
        <v>86</v>
      </c>
      <c r="E275" s="1" t="s">
        <v>54</v>
      </c>
      <c r="F275" s="44" t="n">
        <v>0.76695</v>
      </c>
      <c r="G275" s="44" t="n">
        <v>0.40423</v>
      </c>
      <c r="H275" s="2" t="n">
        <v>3</v>
      </c>
      <c r="I275" s="45" t="n">
        <v>25.48</v>
      </c>
      <c r="J275" s="46" t="n">
        <v>0.60103</v>
      </c>
    </row>
    <row r="276" customFormat="false" ht="15" hidden="false" customHeight="false" outlineLevel="0" collapsed="false">
      <c r="A276" s="1" t="s">
        <v>88</v>
      </c>
      <c r="B276" s="1" t="s">
        <v>81</v>
      </c>
      <c r="C276" s="1" t="s">
        <v>82</v>
      </c>
      <c r="D276" s="1" t="s">
        <v>83</v>
      </c>
      <c r="E276" s="1" t="s">
        <v>54</v>
      </c>
      <c r="F276" s="44" t="n">
        <v>4.0115</v>
      </c>
      <c r="G276" s="44" t="n">
        <v>1.69629</v>
      </c>
      <c r="H276" s="2" t="n">
        <v>3</v>
      </c>
      <c r="I276" s="45" t="n">
        <v>24.09</v>
      </c>
      <c r="J276" s="46" t="n">
        <v>0.51328</v>
      </c>
    </row>
    <row r="277" customFormat="false" ht="15" hidden="false" customHeight="false" outlineLevel="0" collapsed="false">
      <c r="A277" s="1" t="s">
        <v>80</v>
      </c>
      <c r="B277" s="1" t="s">
        <v>81</v>
      </c>
      <c r="C277" s="1" t="s">
        <v>82</v>
      </c>
      <c r="D277" s="1" t="s">
        <v>83</v>
      </c>
      <c r="E277" s="1" t="s">
        <v>54</v>
      </c>
      <c r="F277" s="44" t="n">
        <v>0.19424</v>
      </c>
      <c r="G277" s="44" t="n">
        <v>0.22093</v>
      </c>
      <c r="H277" s="2" t="n">
        <v>3</v>
      </c>
      <c r="I277" s="45" t="n">
        <v>30.32</v>
      </c>
      <c r="J277" s="46" t="n">
        <v>1.48882</v>
      </c>
    </row>
    <row r="278" customFormat="false" ht="15" hidden="false" customHeight="false" outlineLevel="0" collapsed="false">
      <c r="A278" s="1" t="s">
        <v>80</v>
      </c>
      <c r="B278" s="1" t="s">
        <v>81</v>
      </c>
      <c r="C278" s="1" t="s">
        <v>82</v>
      </c>
      <c r="D278" s="1" t="s">
        <v>86</v>
      </c>
      <c r="E278" s="1" t="s">
        <v>54</v>
      </c>
      <c r="F278" s="44" t="n">
        <v>0.72534</v>
      </c>
      <c r="G278" s="44" t="n">
        <v>0.42073</v>
      </c>
      <c r="H278" s="2" t="n">
        <v>3</v>
      </c>
      <c r="I278" s="45" t="n">
        <v>27.04</v>
      </c>
      <c r="J278" s="46" t="n">
        <v>0.74624</v>
      </c>
    </row>
    <row r="279" customFormat="false" ht="15" hidden="false" customHeight="false" outlineLevel="0" collapsed="false">
      <c r="A279" s="1" t="s">
        <v>80</v>
      </c>
      <c r="B279" s="1" t="s">
        <v>81</v>
      </c>
      <c r="C279" s="1" t="s">
        <v>82</v>
      </c>
      <c r="D279" s="1" t="s">
        <v>84</v>
      </c>
      <c r="E279" s="1" t="s">
        <v>54</v>
      </c>
      <c r="F279" s="44" t="n">
        <v>1.00243</v>
      </c>
      <c r="G279" s="44" t="n">
        <v>0.59675</v>
      </c>
      <c r="H279" s="2" t="n">
        <v>3</v>
      </c>
      <c r="I279" s="45" t="n">
        <v>26.35</v>
      </c>
      <c r="J279" s="46" t="n">
        <v>0.74615</v>
      </c>
    </row>
    <row r="280" customFormat="false" ht="15" hidden="false" customHeight="false" outlineLevel="0" collapsed="false">
      <c r="A280" s="1" t="s">
        <v>90</v>
      </c>
      <c r="B280" s="1" t="s">
        <v>92</v>
      </c>
      <c r="C280" s="1" t="s">
        <v>82</v>
      </c>
      <c r="D280" s="1" t="s">
        <v>86</v>
      </c>
      <c r="E280" s="1" t="s">
        <v>54</v>
      </c>
      <c r="F280" s="44" t="n">
        <v>0.04153</v>
      </c>
      <c r="G280" s="44" t="n">
        <v>0.02881</v>
      </c>
      <c r="H280" s="2" t="n">
        <v>3</v>
      </c>
      <c r="I280" s="45" t="n">
        <v>30.93</v>
      </c>
      <c r="J280" s="46" t="n">
        <v>0.80656</v>
      </c>
    </row>
    <row r="281" customFormat="false" ht="15" hidden="false" customHeight="false" outlineLevel="0" collapsed="false">
      <c r="A281" s="1" t="s">
        <v>90</v>
      </c>
      <c r="B281" s="1" t="s">
        <v>92</v>
      </c>
      <c r="C281" s="1" t="s">
        <v>82</v>
      </c>
      <c r="D281" s="1" t="s">
        <v>83</v>
      </c>
      <c r="E281" s="1" t="s">
        <v>54</v>
      </c>
      <c r="F281" s="44" t="n">
        <v>0.04766</v>
      </c>
      <c r="G281" s="44" t="n">
        <v>0.03694</v>
      </c>
      <c r="H281" s="2" t="n">
        <v>3</v>
      </c>
      <c r="I281" s="45" t="n">
        <v>29.6</v>
      </c>
      <c r="J281" s="46" t="n">
        <v>0.97367</v>
      </c>
    </row>
    <row r="282" customFormat="false" ht="15" hidden="false" customHeight="false" outlineLevel="0" collapsed="false">
      <c r="A282" s="1" t="s">
        <v>90</v>
      </c>
      <c r="B282" s="1" t="s">
        <v>92</v>
      </c>
      <c r="C282" s="1" t="s">
        <v>82</v>
      </c>
      <c r="D282" s="1" t="s">
        <v>84</v>
      </c>
      <c r="E282" s="1" t="s">
        <v>54</v>
      </c>
      <c r="F282" s="44" t="n">
        <v>0.13095</v>
      </c>
      <c r="G282" s="44" t="n">
        <v>0.14113</v>
      </c>
      <c r="H282" s="2" t="n">
        <v>3</v>
      </c>
      <c r="I282" s="45" t="n">
        <v>29.01</v>
      </c>
      <c r="J282" s="46" t="n">
        <v>1.39488</v>
      </c>
    </row>
    <row r="283" customFormat="false" ht="15" hidden="false" customHeight="false" outlineLevel="0" collapsed="false">
      <c r="A283" s="1" t="s">
        <v>89</v>
      </c>
      <c r="B283" s="1" t="s">
        <v>92</v>
      </c>
      <c r="C283" s="1" t="s">
        <v>82</v>
      </c>
      <c r="D283" s="1" t="s">
        <v>84</v>
      </c>
      <c r="E283" s="1" t="s">
        <v>54</v>
      </c>
      <c r="F283" s="44" t="n">
        <v>0.17531</v>
      </c>
      <c r="G283" s="44" t="n">
        <v>0.22314</v>
      </c>
      <c r="H283" s="2" t="n">
        <v>3</v>
      </c>
      <c r="I283" s="45" t="n">
        <v>28.73</v>
      </c>
      <c r="J283" s="46" t="n">
        <v>1.63872</v>
      </c>
    </row>
    <row r="284" customFormat="false" ht="15" hidden="false" customHeight="false" outlineLevel="0" collapsed="false">
      <c r="A284" s="1" t="s">
        <v>89</v>
      </c>
      <c r="B284" s="1" t="s">
        <v>92</v>
      </c>
      <c r="C284" s="1" t="s">
        <v>82</v>
      </c>
      <c r="D284" s="1" t="s">
        <v>83</v>
      </c>
      <c r="E284" s="1" t="s">
        <v>54</v>
      </c>
      <c r="F284" s="44" t="n">
        <v>0.58724</v>
      </c>
      <c r="G284" s="44" t="n">
        <v>0.2948</v>
      </c>
      <c r="H284" s="2" t="n">
        <v>3</v>
      </c>
      <c r="I284" s="45" t="n">
        <v>27.2</v>
      </c>
      <c r="J284" s="46" t="n">
        <v>0.63983</v>
      </c>
    </row>
    <row r="285" customFormat="false" ht="15" hidden="false" customHeight="false" outlineLevel="0" collapsed="false">
      <c r="A285" s="1" t="s">
        <v>89</v>
      </c>
      <c r="B285" s="1" t="s">
        <v>92</v>
      </c>
      <c r="C285" s="1" t="s">
        <v>82</v>
      </c>
      <c r="D285" s="1" t="s">
        <v>86</v>
      </c>
      <c r="E285" s="1" t="s">
        <v>54</v>
      </c>
      <c r="F285" s="44" t="n">
        <v>0.79523</v>
      </c>
      <c r="G285" s="44" t="n">
        <v>0.64901</v>
      </c>
      <c r="H285" s="2" t="n">
        <v>3</v>
      </c>
      <c r="I285" s="45" t="n">
        <v>25.89</v>
      </c>
      <c r="J285" s="46" t="n">
        <v>1.04279</v>
      </c>
    </row>
    <row r="286" customFormat="false" ht="15" hidden="false" customHeight="false" outlineLevel="0" collapsed="false">
      <c r="A286" s="1" t="s">
        <v>88</v>
      </c>
      <c r="B286" s="1" t="s">
        <v>92</v>
      </c>
      <c r="C286" s="1" t="s">
        <v>82</v>
      </c>
      <c r="D286" s="1" t="s">
        <v>84</v>
      </c>
      <c r="E286" s="1" t="s">
        <v>54</v>
      </c>
      <c r="F286" s="44" t="n">
        <v>0.1796</v>
      </c>
      <c r="G286" s="44" t="n">
        <v>0.16828</v>
      </c>
      <c r="H286" s="2" t="n">
        <v>3</v>
      </c>
      <c r="I286" s="45" t="n">
        <v>28.9</v>
      </c>
      <c r="J286" s="46" t="n">
        <v>1.22061</v>
      </c>
    </row>
    <row r="287" customFormat="false" ht="15" hidden="false" customHeight="false" outlineLevel="0" collapsed="false">
      <c r="A287" s="1" t="s">
        <v>88</v>
      </c>
      <c r="B287" s="1" t="s">
        <v>92</v>
      </c>
      <c r="C287" s="1" t="s">
        <v>82</v>
      </c>
      <c r="D287" s="1" t="s">
        <v>86</v>
      </c>
      <c r="E287" s="1" t="s">
        <v>54</v>
      </c>
      <c r="F287" s="44" t="n">
        <v>1.47213</v>
      </c>
      <c r="G287" s="44" t="n">
        <v>1.27483</v>
      </c>
      <c r="H287" s="2" t="n">
        <v>3</v>
      </c>
      <c r="I287" s="45" t="n">
        <v>25.12</v>
      </c>
      <c r="J287" s="46" t="n">
        <v>1.09365</v>
      </c>
    </row>
    <row r="288" customFormat="false" ht="15" hidden="false" customHeight="false" outlineLevel="0" collapsed="false">
      <c r="A288" s="1" t="s">
        <v>88</v>
      </c>
      <c r="B288" s="1" t="s">
        <v>92</v>
      </c>
      <c r="C288" s="1" t="s">
        <v>82</v>
      </c>
      <c r="D288" s="1" t="s">
        <v>83</v>
      </c>
      <c r="E288" s="1" t="s">
        <v>54</v>
      </c>
      <c r="F288" s="44" t="n">
        <v>1.2986</v>
      </c>
      <c r="G288" s="44" t="n">
        <v>1.11318</v>
      </c>
      <c r="H288" s="2" t="n">
        <v>3</v>
      </c>
      <c r="I288" s="45" t="n">
        <v>24.11</v>
      </c>
      <c r="J288" s="46" t="n">
        <v>1.08107</v>
      </c>
    </row>
    <row r="289" customFormat="false" ht="15" hidden="false" customHeight="false" outlineLevel="0" collapsed="false">
      <c r="A289" s="1" t="s">
        <v>80</v>
      </c>
      <c r="B289" s="1" t="s">
        <v>92</v>
      </c>
      <c r="C289" s="1" t="s">
        <v>82</v>
      </c>
      <c r="D289" s="1" t="s">
        <v>86</v>
      </c>
      <c r="E289" s="1" t="s">
        <v>54</v>
      </c>
      <c r="F289" s="44" t="n">
        <v>0.16026</v>
      </c>
      <c r="G289" s="44" t="n">
        <v>0.1871</v>
      </c>
      <c r="H289" s="2" t="n">
        <v>3</v>
      </c>
      <c r="I289" s="45" t="n">
        <v>27.84</v>
      </c>
      <c r="J289" s="46" t="n">
        <v>1.45309</v>
      </c>
    </row>
    <row r="290" customFormat="false" ht="15" hidden="false" customHeight="false" outlineLevel="0" collapsed="false">
      <c r="A290" s="1" t="s">
        <v>80</v>
      </c>
      <c r="B290" s="1" t="s">
        <v>92</v>
      </c>
      <c r="C290" s="1" t="s">
        <v>82</v>
      </c>
      <c r="D290" s="1" t="s">
        <v>84</v>
      </c>
      <c r="E290" s="1" t="s">
        <v>54</v>
      </c>
      <c r="F290" s="44" t="n">
        <v>0.39981</v>
      </c>
      <c r="G290" s="44" t="n">
        <v>0.36863</v>
      </c>
      <c r="H290" s="2" t="n">
        <v>3</v>
      </c>
      <c r="I290" s="45" t="n">
        <v>26.82</v>
      </c>
      <c r="J290" s="46" t="n">
        <v>1.17965</v>
      </c>
    </row>
    <row r="291" customFormat="false" ht="15" hidden="false" customHeight="false" outlineLevel="0" collapsed="false">
      <c r="A291" s="1" t="s">
        <v>80</v>
      </c>
      <c r="B291" s="1" t="s">
        <v>92</v>
      </c>
      <c r="C291" s="1" t="s">
        <v>82</v>
      </c>
      <c r="D291" s="1" t="s">
        <v>83</v>
      </c>
      <c r="E291" s="1" t="s">
        <v>54</v>
      </c>
      <c r="F291" s="44" t="n">
        <v>0.66151</v>
      </c>
      <c r="G291" s="44" t="n">
        <v>0.69275</v>
      </c>
      <c r="H291" s="2" t="n">
        <v>3</v>
      </c>
      <c r="I291" s="45" t="n">
        <v>25.38</v>
      </c>
      <c r="J291" s="46" t="n">
        <v>1.35418</v>
      </c>
    </row>
    <row r="292" customFormat="false" ht="15" hidden="false" customHeight="false" outlineLevel="0" collapsed="false">
      <c r="A292" s="1" t="s">
        <v>90</v>
      </c>
      <c r="B292" s="1" t="s">
        <v>81</v>
      </c>
      <c r="C292" s="1" t="s">
        <v>87</v>
      </c>
      <c r="D292" s="1" t="s">
        <v>84</v>
      </c>
      <c r="E292" s="1" t="s">
        <v>55</v>
      </c>
      <c r="F292" s="44" t="n">
        <v>4.89143</v>
      </c>
      <c r="G292" s="44" t="n">
        <v>3.26283</v>
      </c>
      <c r="H292" s="2" t="n">
        <v>3</v>
      </c>
      <c r="I292" s="45" t="n">
        <v>22.76</v>
      </c>
      <c r="J292" s="46" t="n">
        <v>0.8259</v>
      </c>
    </row>
    <row r="293" customFormat="false" ht="15" hidden="false" customHeight="false" outlineLevel="0" collapsed="false">
      <c r="A293" s="1" t="s">
        <v>90</v>
      </c>
      <c r="B293" s="1" t="s">
        <v>81</v>
      </c>
      <c r="C293" s="1" t="s">
        <v>87</v>
      </c>
      <c r="D293" s="1" t="s">
        <v>83</v>
      </c>
      <c r="E293" s="1" t="s">
        <v>55</v>
      </c>
      <c r="F293" s="44" t="n">
        <v>9.70706</v>
      </c>
      <c r="G293" s="44" t="n">
        <v>6.6522</v>
      </c>
      <c r="H293" s="2" t="n">
        <v>3</v>
      </c>
      <c r="I293" s="45" t="n">
        <v>21.38</v>
      </c>
      <c r="J293" s="46" t="n">
        <v>0.81695</v>
      </c>
    </row>
    <row r="294" customFormat="false" ht="15" hidden="false" customHeight="false" outlineLevel="0" collapsed="false">
      <c r="A294" s="1" t="s">
        <v>90</v>
      </c>
      <c r="B294" s="1" t="s">
        <v>81</v>
      </c>
      <c r="C294" s="1" t="s">
        <v>87</v>
      </c>
      <c r="D294" s="1" t="s">
        <v>86</v>
      </c>
      <c r="E294" s="1" t="s">
        <v>55</v>
      </c>
      <c r="F294" s="44" t="n">
        <v>11.07634</v>
      </c>
      <c r="G294" s="44" t="n">
        <v>5.41829</v>
      </c>
      <c r="H294" s="2" t="n">
        <v>3</v>
      </c>
      <c r="I294" s="45" t="n">
        <v>21.05</v>
      </c>
      <c r="J294" s="46" t="n">
        <v>0.59214</v>
      </c>
    </row>
    <row r="295" customFormat="false" ht="15" hidden="false" customHeight="false" outlineLevel="0" collapsed="false">
      <c r="A295" s="1" t="s">
        <v>89</v>
      </c>
      <c r="B295" s="1" t="s">
        <v>81</v>
      </c>
      <c r="C295" s="1" t="s">
        <v>87</v>
      </c>
      <c r="D295" s="1" t="s">
        <v>83</v>
      </c>
      <c r="E295" s="1" t="s">
        <v>55</v>
      </c>
      <c r="F295" s="44" t="n">
        <v>3.05851</v>
      </c>
      <c r="G295" s="44" t="n">
        <v>4.69083</v>
      </c>
      <c r="H295" s="2" t="n">
        <v>3</v>
      </c>
      <c r="I295" s="45" t="n">
        <v>24.2</v>
      </c>
      <c r="J295" s="46" t="n">
        <v>1.91269</v>
      </c>
    </row>
    <row r="296" customFormat="false" ht="15" hidden="false" customHeight="false" outlineLevel="0" collapsed="false">
      <c r="A296" s="1" t="s">
        <v>89</v>
      </c>
      <c r="B296" s="1" t="s">
        <v>81</v>
      </c>
      <c r="C296" s="1" t="s">
        <v>87</v>
      </c>
      <c r="D296" s="1" t="s">
        <v>84</v>
      </c>
      <c r="E296" s="1" t="s">
        <v>55</v>
      </c>
      <c r="F296" s="44" t="n">
        <v>4.73676</v>
      </c>
      <c r="G296" s="44" t="n">
        <v>2.84888</v>
      </c>
      <c r="H296" s="2" t="n">
        <v>3</v>
      </c>
      <c r="I296" s="45" t="n">
        <v>22.41</v>
      </c>
      <c r="J296" s="46" t="n">
        <v>0.73947</v>
      </c>
    </row>
    <row r="297" customFormat="false" ht="15" hidden="false" customHeight="false" outlineLevel="0" collapsed="false">
      <c r="A297" s="1" t="s">
        <v>89</v>
      </c>
      <c r="B297" s="1" t="s">
        <v>81</v>
      </c>
      <c r="C297" s="1" t="s">
        <v>87</v>
      </c>
      <c r="D297" s="1" t="s">
        <v>86</v>
      </c>
      <c r="E297" s="1" t="s">
        <v>55</v>
      </c>
      <c r="F297" s="44" t="n">
        <v>4.9977</v>
      </c>
      <c r="G297" s="44" t="n">
        <v>1.69816</v>
      </c>
      <c r="H297" s="2" t="n">
        <v>3</v>
      </c>
      <c r="I297" s="45" t="n">
        <v>21.95</v>
      </c>
      <c r="J297" s="46" t="n">
        <v>0.35398</v>
      </c>
    </row>
    <row r="298" customFormat="false" ht="15" hidden="false" customHeight="false" outlineLevel="0" collapsed="false">
      <c r="A298" s="1" t="s">
        <v>88</v>
      </c>
      <c r="B298" s="1" t="s">
        <v>81</v>
      </c>
      <c r="C298" s="1" t="s">
        <v>87</v>
      </c>
      <c r="D298" s="1" t="s">
        <v>83</v>
      </c>
      <c r="E298" s="1" t="s">
        <v>55</v>
      </c>
      <c r="F298" s="44" t="n">
        <v>4.21623</v>
      </c>
      <c r="G298" s="44" t="n">
        <v>2.29684</v>
      </c>
      <c r="H298" s="2" t="n">
        <v>2</v>
      </c>
      <c r="I298" s="45" t="n">
        <v>22.52</v>
      </c>
      <c r="J298" s="46" t="n">
        <v>0.62309</v>
      </c>
    </row>
    <row r="299" customFormat="false" ht="15" hidden="false" customHeight="false" outlineLevel="0" collapsed="false">
      <c r="A299" s="1" t="s">
        <v>88</v>
      </c>
      <c r="B299" s="1" t="s">
        <v>81</v>
      </c>
      <c r="C299" s="1" t="s">
        <v>87</v>
      </c>
      <c r="D299" s="1" t="s">
        <v>84</v>
      </c>
      <c r="E299" s="1" t="s">
        <v>55</v>
      </c>
      <c r="F299" s="44" t="n">
        <v>4.26468</v>
      </c>
      <c r="G299" s="44" t="n">
        <v>0.79355</v>
      </c>
      <c r="H299" s="2" t="n">
        <v>3</v>
      </c>
      <c r="I299" s="45" t="n">
        <v>22.01</v>
      </c>
      <c r="J299" s="46" t="n">
        <v>0.11693</v>
      </c>
    </row>
    <row r="300" customFormat="false" ht="15" hidden="false" customHeight="false" outlineLevel="0" collapsed="false">
      <c r="A300" s="1" t="s">
        <v>88</v>
      </c>
      <c r="B300" s="1" t="s">
        <v>81</v>
      </c>
      <c r="C300" s="1" t="s">
        <v>87</v>
      </c>
      <c r="D300" s="1" t="s">
        <v>86</v>
      </c>
      <c r="E300" s="1" t="s">
        <v>55</v>
      </c>
      <c r="F300" s="44" t="n">
        <v>6.27914</v>
      </c>
      <c r="G300" s="44" t="n">
        <v>2.87559</v>
      </c>
      <c r="H300" s="2" t="n">
        <v>3</v>
      </c>
      <c r="I300" s="45" t="n">
        <v>21.97</v>
      </c>
      <c r="J300" s="46" t="n">
        <v>0.53994</v>
      </c>
    </row>
    <row r="301" customFormat="false" ht="15" hidden="false" customHeight="false" outlineLevel="0" collapsed="false">
      <c r="A301" s="1" t="s">
        <v>80</v>
      </c>
      <c r="B301" s="1" t="s">
        <v>81</v>
      </c>
      <c r="C301" s="1" t="s">
        <v>87</v>
      </c>
      <c r="D301" s="1" t="s">
        <v>84</v>
      </c>
      <c r="E301" s="1" t="s">
        <v>55</v>
      </c>
      <c r="F301" s="44" t="n">
        <v>0.61614</v>
      </c>
      <c r="G301" s="44" t="n">
        <v>1.17747</v>
      </c>
      <c r="H301" s="2" t="n">
        <v>3</v>
      </c>
      <c r="I301" s="45" t="n">
        <v>28.81</v>
      </c>
      <c r="J301" s="46" t="n">
        <v>1.84072</v>
      </c>
    </row>
    <row r="302" customFormat="false" ht="15" hidden="false" customHeight="false" outlineLevel="0" collapsed="false">
      <c r="A302" s="1" t="s">
        <v>80</v>
      </c>
      <c r="B302" s="1" t="s">
        <v>81</v>
      </c>
      <c r="C302" s="1" t="s">
        <v>87</v>
      </c>
      <c r="D302" s="1" t="s">
        <v>86</v>
      </c>
      <c r="E302" s="1" t="s">
        <v>55</v>
      </c>
      <c r="F302" s="44" t="n">
        <v>1.78591</v>
      </c>
      <c r="G302" s="44" t="n">
        <v>2.06997</v>
      </c>
      <c r="H302" s="2" t="n">
        <v>3</v>
      </c>
      <c r="I302" s="45" t="n">
        <v>25.76</v>
      </c>
      <c r="J302" s="46" t="n">
        <v>1.36919</v>
      </c>
    </row>
    <row r="303" customFormat="false" ht="15" hidden="false" customHeight="false" outlineLevel="0" collapsed="false">
      <c r="A303" s="1" t="s">
        <v>80</v>
      </c>
      <c r="B303" s="1" t="s">
        <v>81</v>
      </c>
      <c r="C303" s="1" t="s">
        <v>87</v>
      </c>
      <c r="D303" s="1" t="s">
        <v>83</v>
      </c>
      <c r="E303" s="1" t="s">
        <v>55</v>
      </c>
      <c r="F303" s="44" t="n">
        <v>5.87915</v>
      </c>
      <c r="G303" s="44" t="n">
        <v>2.88436</v>
      </c>
      <c r="H303" s="2" t="n">
        <v>3</v>
      </c>
      <c r="I303" s="45" t="n">
        <v>22.36</v>
      </c>
      <c r="J303" s="46" t="n">
        <v>0.58617</v>
      </c>
    </row>
    <row r="304" customFormat="false" ht="15" hidden="false" customHeight="false" outlineLevel="0" collapsed="false">
      <c r="A304" s="1" t="s">
        <v>90</v>
      </c>
      <c r="B304" s="1" t="s">
        <v>92</v>
      </c>
      <c r="C304" s="1" t="s">
        <v>87</v>
      </c>
      <c r="D304" s="1" t="s">
        <v>83</v>
      </c>
      <c r="E304" s="1" t="s">
        <v>55</v>
      </c>
      <c r="F304" s="44" t="n">
        <v>1.74823</v>
      </c>
      <c r="G304" s="44" t="n">
        <v>1.60939</v>
      </c>
      <c r="H304" s="2" t="n">
        <v>3</v>
      </c>
      <c r="I304" s="45" t="n">
        <v>24.24</v>
      </c>
      <c r="J304" s="46" t="n">
        <v>1.13693</v>
      </c>
    </row>
    <row r="305" customFormat="false" ht="15" hidden="false" customHeight="false" outlineLevel="0" collapsed="false">
      <c r="A305" s="1" t="s">
        <v>90</v>
      </c>
      <c r="B305" s="1" t="s">
        <v>92</v>
      </c>
      <c r="C305" s="1" t="s">
        <v>87</v>
      </c>
      <c r="D305" s="1" t="s">
        <v>84</v>
      </c>
      <c r="E305" s="1" t="s">
        <v>55</v>
      </c>
      <c r="F305" s="44" t="n">
        <v>1.93529</v>
      </c>
      <c r="G305" s="44" t="n">
        <v>1.56443</v>
      </c>
      <c r="H305" s="2" t="n">
        <v>3</v>
      </c>
      <c r="I305" s="45" t="n">
        <v>22.89</v>
      </c>
      <c r="J305" s="46" t="n">
        <v>0.99933</v>
      </c>
    </row>
    <row r="306" customFormat="false" ht="15" hidden="false" customHeight="false" outlineLevel="0" collapsed="false">
      <c r="A306" s="1" t="s">
        <v>90</v>
      </c>
      <c r="B306" s="1" t="s">
        <v>92</v>
      </c>
      <c r="C306" s="1" t="s">
        <v>87</v>
      </c>
      <c r="D306" s="1" t="s">
        <v>86</v>
      </c>
      <c r="E306" s="1" t="s">
        <v>55</v>
      </c>
      <c r="F306" s="44" t="n">
        <v>2.31375</v>
      </c>
      <c r="G306" s="44" t="n">
        <v>2.14193</v>
      </c>
      <c r="H306" s="2" t="n">
        <v>3</v>
      </c>
      <c r="I306" s="45" t="n">
        <v>22.38</v>
      </c>
      <c r="J306" s="46" t="n">
        <v>1.11767</v>
      </c>
    </row>
    <row r="307" customFormat="false" ht="15" hidden="false" customHeight="false" outlineLevel="0" collapsed="false">
      <c r="A307" s="1" t="s">
        <v>89</v>
      </c>
      <c r="B307" s="1" t="s">
        <v>92</v>
      </c>
      <c r="C307" s="1" t="s">
        <v>87</v>
      </c>
      <c r="D307" s="1" t="s">
        <v>83</v>
      </c>
      <c r="E307" s="1" t="s">
        <v>55</v>
      </c>
      <c r="F307" s="44" t="n">
        <v>0.50344</v>
      </c>
      <c r="G307" s="44" t="n">
        <v>0.49536</v>
      </c>
      <c r="H307" s="2" t="n">
        <v>3</v>
      </c>
      <c r="I307" s="45" t="n">
        <v>26.12</v>
      </c>
      <c r="J307" s="46" t="n">
        <v>1.19395</v>
      </c>
    </row>
    <row r="308" customFormat="false" ht="15" hidden="false" customHeight="false" outlineLevel="0" collapsed="false">
      <c r="A308" s="1" t="s">
        <v>89</v>
      </c>
      <c r="B308" s="1" t="s">
        <v>92</v>
      </c>
      <c r="C308" s="1" t="s">
        <v>87</v>
      </c>
      <c r="D308" s="1" t="s">
        <v>86</v>
      </c>
      <c r="E308" s="1" t="s">
        <v>55</v>
      </c>
      <c r="F308" s="44" t="n">
        <v>0.81781</v>
      </c>
      <c r="G308" s="44" t="n">
        <v>0.46328</v>
      </c>
      <c r="H308" s="2" t="n">
        <v>3</v>
      </c>
      <c r="I308" s="45" t="n">
        <v>24.46</v>
      </c>
      <c r="J308" s="46" t="n">
        <v>0.68674</v>
      </c>
    </row>
    <row r="309" customFormat="false" ht="15" hidden="false" customHeight="false" outlineLevel="0" collapsed="false">
      <c r="A309" s="1" t="s">
        <v>89</v>
      </c>
      <c r="B309" s="1" t="s">
        <v>92</v>
      </c>
      <c r="C309" s="1" t="s">
        <v>87</v>
      </c>
      <c r="D309" s="1" t="s">
        <v>84</v>
      </c>
      <c r="E309" s="1" t="s">
        <v>55</v>
      </c>
      <c r="F309" s="44" t="n">
        <v>0.98771</v>
      </c>
      <c r="G309" s="44" t="n">
        <v>0.61289</v>
      </c>
      <c r="H309" s="2" t="n">
        <v>3</v>
      </c>
      <c r="I309" s="45" t="n">
        <v>23.59</v>
      </c>
      <c r="J309" s="46" t="n">
        <v>0.71479</v>
      </c>
    </row>
    <row r="310" customFormat="false" ht="15" hidden="false" customHeight="false" outlineLevel="0" collapsed="false">
      <c r="A310" s="1" t="s">
        <v>88</v>
      </c>
      <c r="B310" s="1" t="s">
        <v>92</v>
      </c>
      <c r="C310" s="1" t="s">
        <v>87</v>
      </c>
      <c r="D310" s="1" t="s">
        <v>84</v>
      </c>
      <c r="E310" s="1" t="s">
        <v>55</v>
      </c>
      <c r="F310" s="44" t="n">
        <v>0.84942</v>
      </c>
      <c r="G310" s="44" t="n">
        <v>1.88988</v>
      </c>
      <c r="H310" s="2" t="n">
        <v>3</v>
      </c>
      <c r="I310" s="45" t="n">
        <v>25.11</v>
      </c>
      <c r="J310" s="46" t="n">
        <v>2.83978</v>
      </c>
    </row>
    <row r="311" customFormat="false" ht="15" hidden="false" customHeight="false" outlineLevel="0" collapsed="false">
      <c r="A311" s="1" t="s">
        <v>88</v>
      </c>
      <c r="B311" s="1" t="s">
        <v>92</v>
      </c>
      <c r="C311" s="1" t="s">
        <v>87</v>
      </c>
      <c r="D311" s="1" t="s">
        <v>83</v>
      </c>
      <c r="E311" s="1" t="s">
        <v>55</v>
      </c>
      <c r="F311" s="44" t="n">
        <v>0.56629</v>
      </c>
      <c r="G311" s="44" t="n">
        <v>0.40012</v>
      </c>
      <c r="H311" s="2" t="n">
        <v>3</v>
      </c>
      <c r="I311" s="45" t="n">
        <v>25.02</v>
      </c>
      <c r="J311" s="46" t="n">
        <v>0.85438</v>
      </c>
    </row>
    <row r="312" customFormat="false" ht="15" hidden="false" customHeight="false" outlineLevel="0" collapsed="false">
      <c r="A312" s="1" t="s">
        <v>88</v>
      </c>
      <c r="B312" s="1" t="s">
        <v>92</v>
      </c>
      <c r="C312" s="1" t="s">
        <v>87</v>
      </c>
      <c r="D312" s="1" t="s">
        <v>86</v>
      </c>
      <c r="E312" s="1" t="s">
        <v>55</v>
      </c>
      <c r="F312" s="44" t="n">
        <v>1.68737</v>
      </c>
      <c r="G312" s="44" t="n">
        <v>1.12582</v>
      </c>
      <c r="H312" s="2" t="n">
        <v>3</v>
      </c>
      <c r="I312" s="45" t="n">
        <v>23.97</v>
      </c>
      <c r="J312" s="46" t="n">
        <v>0.77937</v>
      </c>
    </row>
    <row r="313" customFormat="false" ht="15" hidden="false" customHeight="false" outlineLevel="0" collapsed="false">
      <c r="A313" s="1" t="s">
        <v>80</v>
      </c>
      <c r="B313" s="1" t="s">
        <v>92</v>
      </c>
      <c r="C313" s="1" t="s">
        <v>87</v>
      </c>
      <c r="D313" s="1" t="s">
        <v>86</v>
      </c>
      <c r="E313" s="1" t="s">
        <v>55</v>
      </c>
      <c r="F313" s="44" t="n">
        <v>1.09162</v>
      </c>
      <c r="G313" s="44" t="n">
        <v>0.94554</v>
      </c>
      <c r="H313" s="2" t="n">
        <v>3</v>
      </c>
      <c r="I313" s="45" t="n">
        <v>24.58</v>
      </c>
      <c r="J313" s="46" t="n">
        <v>1.05371</v>
      </c>
    </row>
    <row r="314" customFormat="false" ht="15" hidden="false" customHeight="false" outlineLevel="0" collapsed="false">
      <c r="A314" s="1" t="s">
        <v>80</v>
      </c>
      <c r="B314" s="1" t="s">
        <v>92</v>
      </c>
      <c r="C314" s="1" t="s">
        <v>87</v>
      </c>
      <c r="D314" s="1" t="s">
        <v>83</v>
      </c>
      <c r="E314" s="1" t="s">
        <v>55</v>
      </c>
      <c r="F314" s="44" t="n">
        <v>1.52636</v>
      </c>
      <c r="G314" s="44" t="n">
        <v>1.14268</v>
      </c>
      <c r="H314" s="2" t="n">
        <v>3</v>
      </c>
      <c r="I314" s="45" t="n">
        <v>24.23</v>
      </c>
      <c r="J314" s="46" t="n">
        <v>0.88719</v>
      </c>
    </row>
    <row r="315" customFormat="false" ht="15" hidden="false" customHeight="false" outlineLevel="0" collapsed="false">
      <c r="A315" s="1" t="s">
        <v>80</v>
      </c>
      <c r="B315" s="1" t="s">
        <v>92</v>
      </c>
      <c r="C315" s="1" t="s">
        <v>87</v>
      </c>
      <c r="D315" s="1" t="s">
        <v>84</v>
      </c>
      <c r="E315" s="1" t="s">
        <v>55</v>
      </c>
      <c r="F315" s="44" t="n">
        <v>0.76731</v>
      </c>
      <c r="G315" s="44" t="n">
        <v>0.28138</v>
      </c>
      <c r="H315" s="2" t="n">
        <v>3</v>
      </c>
      <c r="I315" s="45" t="n">
        <v>24.03</v>
      </c>
      <c r="J315" s="46" t="n">
        <v>0.3254</v>
      </c>
    </row>
    <row r="316" customFormat="false" ht="15" hidden="false" customHeight="false" outlineLevel="0" collapsed="false">
      <c r="A316" s="1" t="s">
        <v>90</v>
      </c>
      <c r="B316" s="1" t="s">
        <v>81</v>
      </c>
      <c r="C316" s="1" t="s">
        <v>85</v>
      </c>
      <c r="D316" s="1" t="s">
        <v>83</v>
      </c>
      <c r="E316" s="1" t="s">
        <v>55</v>
      </c>
      <c r="F316" s="44" t="n">
        <v>7.13383</v>
      </c>
      <c r="G316" s="44" t="n">
        <v>3.73009</v>
      </c>
      <c r="H316" s="2" t="n">
        <v>3</v>
      </c>
      <c r="I316" s="45" t="n">
        <v>23.31</v>
      </c>
      <c r="J316" s="46" t="n">
        <v>0.45891</v>
      </c>
    </row>
    <row r="317" customFormat="false" ht="15" hidden="false" customHeight="false" outlineLevel="0" collapsed="false">
      <c r="A317" s="1" t="s">
        <v>90</v>
      </c>
      <c r="B317" s="1" t="s">
        <v>81</v>
      </c>
      <c r="C317" s="1" t="s">
        <v>85</v>
      </c>
      <c r="D317" s="1" t="s">
        <v>86</v>
      </c>
      <c r="E317" s="1" t="s">
        <v>55</v>
      </c>
      <c r="F317" s="44" t="n">
        <v>8.52165</v>
      </c>
      <c r="G317" s="44" t="n">
        <v>6.89713</v>
      </c>
      <c r="H317" s="2" t="n">
        <v>3</v>
      </c>
      <c r="I317" s="45" t="n">
        <v>22.09</v>
      </c>
      <c r="J317" s="46" t="n">
        <v>1.00785</v>
      </c>
    </row>
    <row r="318" customFormat="false" ht="15" hidden="false" customHeight="false" outlineLevel="0" collapsed="false">
      <c r="A318" s="1" t="s">
        <v>90</v>
      </c>
      <c r="B318" s="1" t="s">
        <v>81</v>
      </c>
      <c r="C318" s="1" t="s">
        <v>85</v>
      </c>
      <c r="D318" s="1" t="s">
        <v>84</v>
      </c>
      <c r="E318" s="1" t="s">
        <v>55</v>
      </c>
      <c r="F318" s="44" t="n">
        <v>11.48493</v>
      </c>
      <c r="G318" s="44" t="n">
        <v>4.25084</v>
      </c>
      <c r="H318" s="2" t="n">
        <v>3</v>
      </c>
      <c r="I318" s="45" t="n">
        <v>21.43</v>
      </c>
      <c r="J318" s="46" t="n">
        <v>0.32171</v>
      </c>
    </row>
    <row r="319" customFormat="false" ht="15" hidden="false" customHeight="false" outlineLevel="0" collapsed="false">
      <c r="A319" s="1" t="s">
        <v>89</v>
      </c>
      <c r="B319" s="1" t="s">
        <v>81</v>
      </c>
      <c r="C319" s="1" t="s">
        <v>85</v>
      </c>
      <c r="D319" s="1" t="s">
        <v>83</v>
      </c>
      <c r="E319" s="1" t="s">
        <v>55</v>
      </c>
      <c r="F319" s="44" t="n">
        <v>5.3527</v>
      </c>
      <c r="G319" s="44" t="n">
        <v>3.98981</v>
      </c>
      <c r="H319" s="2" t="n">
        <v>3</v>
      </c>
      <c r="I319" s="45" t="n">
        <v>22.5</v>
      </c>
      <c r="J319" s="46" t="n">
        <v>0.92791</v>
      </c>
    </row>
    <row r="320" customFormat="false" ht="15" hidden="false" customHeight="false" outlineLevel="0" collapsed="false">
      <c r="A320" s="1" t="s">
        <v>89</v>
      </c>
      <c r="B320" s="1" t="s">
        <v>81</v>
      </c>
      <c r="C320" s="1" t="s">
        <v>85</v>
      </c>
      <c r="D320" s="1" t="s">
        <v>84</v>
      </c>
      <c r="E320" s="1" t="s">
        <v>55</v>
      </c>
      <c r="F320" s="44" t="n">
        <v>7.83752</v>
      </c>
      <c r="G320" s="44" t="n">
        <v>6.38883</v>
      </c>
      <c r="H320" s="2" t="n">
        <v>3</v>
      </c>
      <c r="I320" s="45" t="n">
        <v>21.38</v>
      </c>
      <c r="J320" s="46" t="n">
        <v>1.00307</v>
      </c>
    </row>
    <row r="321" customFormat="false" ht="15" hidden="false" customHeight="false" outlineLevel="0" collapsed="false">
      <c r="A321" s="1" t="s">
        <v>89</v>
      </c>
      <c r="B321" s="1" t="s">
        <v>81</v>
      </c>
      <c r="C321" s="1" t="s">
        <v>85</v>
      </c>
      <c r="D321" s="1" t="s">
        <v>86</v>
      </c>
      <c r="E321" s="1" t="s">
        <v>55</v>
      </c>
      <c r="F321" s="44" t="n">
        <v>13.20972</v>
      </c>
      <c r="G321" s="44" t="n">
        <v>5.17862</v>
      </c>
      <c r="H321" s="2" t="n">
        <v>3</v>
      </c>
      <c r="I321" s="45" t="n">
        <v>20.13</v>
      </c>
      <c r="J321" s="46" t="n">
        <v>0.43039</v>
      </c>
    </row>
    <row r="322" customFormat="false" ht="15" hidden="false" customHeight="false" outlineLevel="0" collapsed="false">
      <c r="A322" s="1" t="s">
        <v>88</v>
      </c>
      <c r="B322" s="1" t="s">
        <v>81</v>
      </c>
      <c r="C322" s="1" t="s">
        <v>85</v>
      </c>
      <c r="D322" s="1" t="s">
        <v>86</v>
      </c>
      <c r="E322" s="1" t="s">
        <v>55</v>
      </c>
      <c r="F322" s="44" t="n">
        <v>5.81771</v>
      </c>
      <c r="G322" s="44" t="n">
        <v>2.62831</v>
      </c>
      <c r="H322" s="2" t="n">
        <v>3</v>
      </c>
      <c r="I322" s="45" t="n">
        <v>23.18</v>
      </c>
      <c r="J322" s="46" t="n">
        <v>0.51804</v>
      </c>
    </row>
    <row r="323" customFormat="false" ht="15" hidden="false" customHeight="false" outlineLevel="0" collapsed="false">
      <c r="A323" s="1" t="s">
        <v>88</v>
      </c>
      <c r="B323" s="1" t="s">
        <v>81</v>
      </c>
      <c r="C323" s="1" t="s">
        <v>85</v>
      </c>
      <c r="D323" s="1" t="s">
        <v>83</v>
      </c>
      <c r="E323" s="1" t="s">
        <v>55</v>
      </c>
      <c r="F323" s="44" t="n">
        <v>6.78469</v>
      </c>
      <c r="G323" s="44" t="n">
        <v>4.64768</v>
      </c>
      <c r="H323" s="2" t="n">
        <v>3</v>
      </c>
      <c r="I323" s="45" t="n">
        <v>21.96</v>
      </c>
      <c r="J323" s="46" t="n">
        <v>0.82016</v>
      </c>
    </row>
    <row r="324" customFormat="false" ht="15" hidden="false" customHeight="false" outlineLevel="0" collapsed="false">
      <c r="A324" s="1" t="s">
        <v>88</v>
      </c>
      <c r="B324" s="1" t="s">
        <v>81</v>
      </c>
      <c r="C324" s="1" t="s">
        <v>85</v>
      </c>
      <c r="D324" s="1" t="s">
        <v>84</v>
      </c>
      <c r="E324" s="1" t="s">
        <v>55</v>
      </c>
      <c r="F324" s="44" t="n">
        <v>8.79836</v>
      </c>
      <c r="G324" s="44" t="n">
        <v>9.0235</v>
      </c>
      <c r="H324" s="2" t="n">
        <v>2</v>
      </c>
      <c r="I324" s="45" t="n">
        <v>20.94</v>
      </c>
      <c r="J324" s="46" t="n">
        <v>1.30573</v>
      </c>
    </row>
    <row r="325" customFormat="false" ht="15" hidden="false" customHeight="false" outlineLevel="0" collapsed="false">
      <c r="A325" s="1" t="s">
        <v>80</v>
      </c>
      <c r="B325" s="1" t="s">
        <v>81</v>
      </c>
      <c r="C325" s="1" t="s">
        <v>85</v>
      </c>
      <c r="D325" s="1" t="s">
        <v>83</v>
      </c>
      <c r="E325" s="1" t="s">
        <v>55</v>
      </c>
      <c r="F325" s="44" t="n">
        <v>2.72362</v>
      </c>
      <c r="G325" s="44" t="n">
        <v>2.03499</v>
      </c>
      <c r="H325" s="2" t="n">
        <v>3</v>
      </c>
      <c r="I325" s="45" t="n">
        <v>24.98</v>
      </c>
      <c r="J325" s="46" t="n">
        <v>0.92854</v>
      </c>
    </row>
    <row r="326" customFormat="false" ht="15" hidden="false" customHeight="false" outlineLevel="0" collapsed="false">
      <c r="A326" s="1" t="s">
        <v>80</v>
      </c>
      <c r="B326" s="1" t="s">
        <v>81</v>
      </c>
      <c r="C326" s="1" t="s">
        <v>85</v>
      </c>
      <c r="D326" s="1" t="s">
        <v>84</v>
      </c>
      <c r="E326" s="1" t="s">
        <v>55</v>
      </c>
      <c r="F326" s="44" t="n">
        <v>6.95219</v>
      </c>
      <c r="G326" s="44" t="n">
        <v>4.40187</v>
      </c>
      <c r="H326" s="2" t="n">
        <v>3</v>
      </c>
      <c r="I326" s="45" t="n">
        <v>23.15</v>
      </c>
      <c r="J326" s="46" t="n">
        <v>0.77857</v>
      </c>
    </row>
    <row r="327" customFormat="false" ht="15" hidden="false" customHeight="false" outlineLevel="0" collapsed="false">
      <c r="A327" s="1" t="s">
        <v>80</v>
      </c>
      <c r="B327" s="1" t="s">
        <v>81</v>
      </c>
      <c r="C327" s="1" t="s">
        <v>85</v>
      </c>
      <c r="D327" s="1" t="s">
        <v>86</v>
      </c>
      <c r="E327" s="1" t="s">
        <v>55</v>
      </c>
      <c r="F327" s="44" t="n">
        <v>9.47712</v>
      </c>
      <c r="G327" s="44" t="n">
        <v>4.9823</v>
      </c>
      <c r="H327" s="2" t="n">
        <v>3</v>
      </c>
      <c r="I327" s="45" t="n">
        <v>21.31</v>
      </c>
      <c r="J327" s="46" t="n">
        <v>0.6401</v>
      </c>
    </row>
    <row r="328" customFormat="false" ht="15" hidden="false" customHeight="false" outlineLevel="0" collapsed="false">
      <c r="A328" s="1" t="s">
        <v>90</v>
      </c>
      <c r="B328" s="1" t="s">
        <v>92</v>
      </c>
      <c r="C328" s="1" t="s">
        <v>85</v>
      </c>
      <c r="D328" s="1" t="s">
        <v>86</v>
      </c>
      <c r="E328" s="1" t="s">
        <v>55</v>
      </c>
      <c r="F328" s="44" t="n">
        <v>0.09328</v>
      </c>
      <c r="G328" s="44" t="n">
        <v>0.193</v>
      </c>
      <c r="H328" s="2" t="n">
        <v>3</v>
      </c>
      <c r="I328" s="45" t="n">
        <v>28.2</v>
      </c>
      <c r="J328" s="46" t="n">
        <v>2.5681</v>
      </c>
    </row>
    <row r="329" customFormat="false" ht="15" hidden="false" customHeight="false" outlineLevel="0" collapsed="false">
      <c r="A329" s="1" t="s">
        <v>90</v>
      </c>
      <c r="B329" s="1" t="s">
        <v>92</v>
      </c>
      <c r="C329" s="1" t="s">
        <v>85</v>
      </c>
      <c r="D329" s="1" t="s">
        <v>83</v>
      </c>
      <c r="E329" s="1" t="s">
        <v>55</v>
      </c>
      <c r="F329" s="44" t="n">
        <v>0.48233</v>
      </c>
      <c r="G329" s="44" t="n">
        <v>0.58311</v>
      </c>
      <c r="H329" s="2" t="n">
        <v>3</v>
      </c>
      <c r="I329" s="45" t="n">
        <v>26.77</v>
      </c>
      <c r="J329" s="46" t="n">
        <v>1.52287</v>
      </c>
    </row>
    <row r="330" customFormat="false" ht="15" hidden="false" customHeight="false" outlineLevel="0" collapsed="false">
      <c r="A330" s="1" t="s">
        <v>90</v>
      </c>
      <c r="B330" s="1" t="s">
        <v>92</v>
      </c>
      <c r="C330" s="1" t="s">
        <v>85</v>
      </c>
      <c r="D330" s="1" t="s">
        <v>84</v>
      </c>
      <c r="E330" s="1" t="s">
        <v>55</v>
      </c>
      <c r="F330" s="44" t="n">
        <v>2.24629</v>
      </c>
      <c r="G330" s="44" t="n">
        <v>2.03426</v>
      </c>
      <c r="H330" s="2" t="n">
        <v>3</v>
      </c>
      <c r="I330" s="45" t="n">
        <v>22.93</v>
      </c>
      <c r="J330" s="46" t="n">
        <v>1.11823</v>
      </c>
    </row>
    <row r="331" customFormat="false" ht="15" hidden="false" customHeight="false" outlineLevel="0" collapsed="false">
      <c r="A331" s="1" t="s">
        <v>89</v>
      </c>
      <c r="B331" s="1" t="s">
        <v>92</v>
      </c>
      <c r="C331" s="1" t="s">
        <v>85</v>
      </c>
      <c r="D331" s="1" t="s">
        <v>84</v>
      </c>
      <c r="E331" s="1" t="s">
        <v>55</v>
      </c>
      <c r="F331" s="44" t="n">
        <v>0.91488</v>
      </c>
      <c r="G331" s="44" t="n">
        <v>0.80276</v>
      </c>
      <c r="H331" s="2" t="n">
        <v>3</v>
      </c>
      <c r="I331" s="45" t="n">
        <v>24.09</v>
      </c>
      <c r="J331" s="46" t="n">
        <v>1.08675</v>
      </c>
    </row>
    <row r="332" customFormat="false" ht="15" hidden="false" customHeight="false" outlineLevel="0" collapsed="false">
      <c r="A332" s="1" t="s">
        <v>89</v>
      </c>
      <c r="B332" s="1" t="s">
        <v>92</v>
      </c>
      <c r="C332" s="1" t="s">
        <v>85</v>
      </c>
      <c r="D332" s="1" t="s">
        <v>83</v>
      </c>
      <c r="E332" s="1" t="s">
        <v>55</v>
      </c>
      <c r="F332" s="44" t="n">
        <v>1.57397</v>
      </c>
      <c r="G332" s="44" t="n">
        <v>1.18203</v>
      </c>
      <c r="H332" s="2" t="n">
        <v>3</v>
      </c>
      <c r="I332" s="45" t="n">
        <v>23.26</v>
      </c>
      <c r="J332" s="46" t="n">
        <v>0.90522</v>
      </c>
    </row>
    <row r="333" customFormat="false" ht="15" hidden="false" customHeight="false" outlineLevel="0" collapsed="false">
      <c r="A333" s="1" t="s">
        <v>89</v>
      </c>
      <c r="B333" s="1" t="s">
        <v>92</v>
      </c>
      <c r="C333" s="1" t="s">
        <v>85</v>
      </c>
      <c r="D333" s="1" t="s">
        <v>86</v>
      </c>
      <c r="E333" s="1" t="s">
        <v>55</v>
      </c>
      <c r="F333" s="44" t="n">
        <v>1.42856</v>
      </c>
      <c r="G333" s="44" t="n">
        <v>0.97501</v>
      </c>
      <c r="H333" s="2" t="n">
        <v>3</v>
      </c>
      <c r="I333" s="45" t="n">
        <v>22.61</v>
      </c>
      <c r="J333" s="46" t="n">
        <v>0.79839</v>
      </c>
    </row>
    <row r="334" customFormat="false" ht="15" hidden="false" customHeight="false" outlineLevel="0" collapsed="false">
      <c r="A334" s="1" t="s">
        <v>88</v>
      </c>
      <c r="B334" s="1" t="s">
        <v>92</v>
      </c>
      <c r="C334" s="1" t="s">
        <v>85</v>
      </c>
      <c r="D334" s="1" t="s">
        <v>83</v>
      </c>
      <c r="E334" s="1" t="s">
        <v>55</v>
      </c>
      <c r="F334" s="44" t="n">
        <v>1.21719</v>
      </c>
      <c r="G334" s="44" t="n">
        <v>0.62585</v>
      </c>
      <c r="H334" s="2" t="n">
        <v>3</v>
      </c>
      <c r="I334" s="45" t="n">
        <v>24.21</v>
      </c>
      <c r="J334" s="46" t="n">
        <v>0.56446</v>
      </c>
    </row>
    <row r="335" customFormat="false" ht="15" hidden="false" customHeight="false" outlineLevel="0" collapsed="false">
      <c r="A335" s="1" t="s">
        <v>88</v>
      </c>
      <c r="B335" s="1" t="s">
        <v>92</v>
      </c>
      <c r="C335" s="1" t="s">
        <v>85</v>
      </c>
      <c r="D335" s="1" t="s">
        <v>84</v>
      </c>
      <c r="E335" s="1" t="s">
        <v>55</v>
      </c>
      <c r="F335" s="44" t="n">
        <v>1.46664</v>
      </c>
      <c r="G335" s="44" t="n">
        <v>1.08163</v>
      </c>
      <c r="H335" s="2" t="n">
        <v>3</v>
      </c>
      <c r="I335" s="45" t="n">
        <v>22.89</v>
      </c>
      <c r="J335" s="46" t="n">
        <v>0.93632</v>
      </c>
    </row>
    <row r="336" customFormat="false" ht="15" hidden="false" customHeight="false" outlineLevel="0" collapsed="false">
      <c r="A336" s="1" t="s">
        <v>88</v>
      </c>
      <c r="B336" s="1" t="s">
        <v>92</v>
      </c>
      <c r="C336" s="1" t="s">
        <v>85</v>
      </c>
      <c r="D336" s="1" t="s">
        <v>86</v>
      </c>
      <c r="E336" s="1" t="s">
        <v>55</v>
      </c>
      <c r="F336" s="44" t="n">
        <v>2.28257</v>
      </c>
      <c r="G336" s="44" t="n">
        <v>1.1252</v>
      </c>
      <c r="H336" s="2" t="n">
        <v>3</v>
      </c>
      <c r="I336" s="45" t="n">
        <v>22.09</v>
      </c>
      <c r="J336" s="46" t="n">
        <v>0.50541</v>
      </c>
    </row>
    <row r="337" customFormat="false" ht="15" hidden="false" customHeight="false" outlineLevel="0" collapsed="false">
      <c r="A337" s="1" t="s">
        <v>80</v>
      </c>
      <c r="B337" s="1" t="s">
        <v>92</v>
      </c>
      <c r="C337" s="1" t="s">
        <v>85</v>
      </c>
      <c r="D337" s="1" t="s">
        <v>86</v>
      </c>
      <c r="E337" s="1" t="s">
        <v>55</v>
      </c>
      <c r="F337" s="44" t="n">
        <v>0.75865</v>
      </c>
      <c r="G337" s="44" t="n">
        <v>0.27977</v>
      </c>
      <c r="H337" s="2" t="n">
        <v>3</v>
      </c>
      <c r="I337" s="45" t="n">
        <v>25.62</v>
      </c>
      <c r="J337" s="46" t="n">
        <v>0.27242</v>
      </c>
    </row>
    <row r="338" customFormat="false" ht="15" hidden="false" customHeight="false" outlineLevel="0" collapsed="false">
      <c r="A338" s="1" t="s">
        <v>80</v>
      </c>
      <c r="B338" s="1" t="s">
        <v>92</v>
      </c>
      <c r="C338" s="1" t="s">
        <v>85</v>
      </c>
      <c r="D338" s="1" t="s">
        <v>83</v>
      </c>
      <c r="E338" s="1" t="s">
        <v>55</v>
      </c>
      <c r="F338" s="44" t="n">
        <v>0.67407</v>
      </c>
      <c r="G338" s="44" t="n">
        <v>0.75175</v>
      </c>
      <c r="H338" s="2" t="n">
        <v>3</v>
      </c>
      <c r="I338" s="45" t="n">
        <v>25.36</v>
      </c>
      <c r="J338" s="46" t="n">
        <v>1.40514</v>
      </c>
    </row>
    <row r="339" customFormat="false" ht="15" hidden="false" customHeight="false" outlineLevel="0" collapsed="false">
      <c r="A339" s="1" t="s">
        <v>80</v>
      </c>
      <c r="B339" s="1" t="s">
        <v>92</v>
      </c>
      <c r="C339" s="1" t="s">
        <v>85</v>
      </c>
      <c r="D339" s="1" t="s">
        <v>84</v>
      </c>
      <c r="E339" s="1" t="s">
        <v>55</v>
      </c>
      <c r="F339" s="44" t="n">
        <v>1.46679</v>
      </c>
      <c r="G339" s="44" t="n">
        <v>0.96319</v>
      </c>
      <c r="H339" s="2" t="n">
        <v>3</v>
      </c>
      <c r="I339" s="45" t="n">
        <v>23.69</v>
      </c>
      <c r="J339" s="46" t="n">
        <v>0.76143</v>
      </c>
    </row>
    <row r="340" customFormat="false" ht="15" hidden="false" customHeight="false" outlineLevel="0" collapsed="false">
      <c r="A340" s="1" t="s">
        <v>90</v>
      </c>
      <c r="B340" s="1" t="s">
        <v>81</v>
      </c>
      <c r="C340" s="1" t="s">
        <v>82</v>
      </c>
      <c r="D340" s="1" t="s">
        <v>83</v>
      </c>
      <c r="E340" s="1" t="s">
        <v>55</v>
      </c>
      <c r="F340" s="44" t="n">
        <v>2.79091</v>
      </c>
      <c r="G340" s="44" t="n">
        <v>2.9231</v>
      </c>
      <c r="H340" s="2" t="n">
        <v>3</v>
      </c>
      <c r="I340" s="45" t="n">
        <v>23.62</v>
      </c>
      <c r="J340" s="46" t="n">
        <v>1.22078</v>
      </c>
    </row>
    <row r="341" customFormat="false" ht="15" hidden="false" customHeight="false" outlineLevel="0" collapsed="false">
      <c r="A341" s="1" t="s">
        <v>90</v>
      </c>
      <c r="B341" s="1" t="s">
        <v>81</v>
      </c>
      <c r="C341" s="1" t="s">
        <v>82</v>
      </c>
      <c r="D341" s="1" t="s">
        <v>86</v>
      </c>
      <c r="E341" s="1" t="s">
        <v>55</v>
      </c>
      <c r="F341" s="44" t="n">
        <v>5.12119</v>
      </c>
      <c r="G341" s="44" t="n">
        <v>1.10518</v>
      </c>
      <c r="H341" s="2" t="n">
        <v>3</v>
      </c>
      <c r="I341" s="45" t="n">
        <v>22.28</v>
      </c>
      <c r="J341" s="46" t="n">
        <v>0.12563</v>
      </c>
    </row>
    <row r="342" customFormat="false" ht="15" hidden="false" customHeight="false" outlineLevel="0" collapsed="false">
      <c r="A342" s="1" t="s">
        <v>90</v>
      </c>
      <c r="B342" s="1" t="s">
        <v>81</v>
      </c>
      <c r="C342" s="1" t="s">
        <v>82</v>
      </c>
      <c r="D342" s="1" t="s">
        <v>84</v>
      </c>
      <c r="E342" s="1" t="s">
        <v>55</v>
      </c>
      <c r="F342" s="44" t="n">
        <v>8.28958</v>
      </c>
      <c r="G342" s="44" t="n">
        <v>7.55084</v>
      </c>
      <c r="H342" s="2" t="n">
        <v>3</v>
      </c>
      <c r="I342" s="45" t="n">
        <v>22.18</v>
      </c>
      <c r="J342" s="46" t="n">
        <v>1.04302</v>
      </c>
    </row>
    <row r="343" customFormat="false" ht="15" hidden="false" customHeight="false" outlineLevel="0" collapsed="false">
      <c r="A343" s="1" t="s">
        <v>89</v>
      </c>
      <c r="B343" s="1" t="s">
        <v>81</v>
      </c>
      <c r="C343" s="1" t="s">
        <v>82</v>
      </c>
      <c r="D343" s="1" t="s">
        <v>86</v>
      </c>
      <c r="E343" s="1" t="s">
        <v>55</v>
      </c>
      <c r="F343" s="44" t="n">
        <v>0.81732</v>
      </c>
      <c r="G343" s="44" t="n">
        <v>1.66192</v>
      </c>
      <c r="H343" s="2" t="n">
        <v>3</v>
      </c>
      <c r="I343" s="45" t="n">
        <v>27.22</v>
      </c>
      <c r="J343" s="46" t="n">
        <v>2.51826</v>
      </c>
    </row>
    <row r="344" customFormat="false" ht="15" hidden="false" customHeight="false" outlineLevel="0" collapsed="false">
      <c r="A344" s="1" t="s">
        <v>89</v>
      </c>
      <c r="B344" s="1" t="s">
        <v>81</v>
      </c>
      <c r="C344" s="1" t="s">
        <v>82</v>
      </c>
      <c r="D344" s="1" t="s">
        <v>83</v>
      </c>
      <c r="E344" s="1" t="s">
        <v>55</v>
      </c>
      <c r="F344" s="44" t="n">
        <v>3.35032</v>
      </c>
      <c r="G344" s="44" t="n">
        <v>1.0473</v>
      </c>
      <c r="H344" s="2" t="n">
        <v>3</v>
      </c>
      <c r="I344" s="45" t="n">
        <v>22.76</v>
      </c>
      <c r="J344" s="46" t="n">
        <v>0.33625</v>
      </c>
    </row>
    <row r="345" customFormat="false" ht="15" hidden="false" customHeight="false" outlineLevel="0" collapsed="false">
      <c r="A345" s="1" t="s">
        <v>89</v>
      </c>
      <c r="B345" s="1" t="s">
        <v>81</v>
      </c>
      <c r="C345" s="1" t="s">
        <v>82</v>
      </c>
      <c r="D345" s="1" t="s">
        <v>84</v>
      </c>
      <c r="E345" s="1" t="s">
        <v>55</v>
      </c>
      <c r="F345" s="44" t="n">
        <v>3.70389</v>
      </c>
      <c r="G345" s="44" t="n">
        <v>1.54976</v>
      </c>
      <c r="H345" s="2" t="n">
        <v>3</v>
      </c>
      <c r="I345" s="45" t="n">
        <v>22.47</v>
      </c>
      <c r="J345" s="46" t="n">
        <v>0.50591</v>
      </c>
    </row>
    <row r="346" customFormat="false" ht="15" hidden="false" customHeight="false" outlineLevel="0" collapsed="false">
      <c r="A346" s="1" t="s">
        <v>88</v>
      </c>
      <c r="B346" s="1" t="s">
        <v>81</v>
      </c>
      <c r="C346" s="1" t="s">
        <v>82</v>
      </c>
      <c r="D346" s="1" t="s">
        <v>84</v>
      </c>
      <c r="E346" s="1" t="s">
        <v>55</v>
      </c>
      <c r="F346" s="44" t="n">
        <v>3.01751</v>
      </c>
      <c r="G346" s="44" t="n">
        <v>1.6753</v>
      </c>
      <c r="H346" s="2" t="n">
        <v>3</v>
      </c>
      <c r="I346" s="45" t="n">
        <v>23.22</v>
      </c>
      <c r="J346" s="46" t="n">
        <v>0.66188</v>
      </c>
    </row>
    <row r="347" customFormat="false" ht="15" hidden="false" customHeight="false" outlineLevel="0" collapsed="false">
      <c r="A347" s="1" t="s">
        <v>88</v>
      </c>
      <c r="B347" s="1" t="s">
        <v>81</v>
      </c>
      <c r="C347" s="1" t="s">
        <v>82</v>
      </c>
      <c r="D347" s="1" t="s">
        <v>83</v>
      </c>
      <c r="E347" s="1" t="s">
        <v>55</v>
      </c>
      <c r="F347" s="44" t="n">
        <v>6.31525</v>
      </c>
      <c r="G347" s="44" t="n">
        <v>3.09646</v>
      </c>
      <c r="H347" s="2" t="n">
        <v>3</v>
      </c>
      <c r="I347" s="45" t="n">
        <v>22.22</v>
      </c>
      <c r="J347" s="46" t="n">
        <v>0.59112</v>
      </c>
    </row>
    <row r="348" customFormat="false" ht="15" hidden="false" customHeight="false" outlineLevel="0" collapsed="false">
      <c r="A348" s="1" t="s">
        <v>88</v>
      </c>
      <c r="B348" s="1" t="s">
        <v>81</v>
      </c>
      <c r="C348" s="1" t="s">
        <v>82</v>
      </c>
      <c r="D348" s="1" t="s">
        <v>86</v>
      </c>
      <c r="E348" s="1" t="s">
        <v>55</v>
      </c>
      <c r="F348" s="44" t="n">
        <v>3.77656</v>
      </c>
      <c r="G348" s="44" t="n">
        <v>1.69851</v>
      </c>
      <c r="H348" s="2" t="n">
        <v>3</v>
      </c>
      <c r="I348" s="45" t="n">
        <v>22.1</v>
      </c>
      <c r="J348" s="46" t="n">
        <v>0.46445</v>
      </c>
    </row>
    <row r="349" customFormat="false" ht="15" hidden="false" customHeight="false" outlineLevel="0" collapsed="false">
      <c r="A349" s="1" t="s">
        <v>80</v>
      </c>
      <c r="B349" s="1" t="s">
        <v>81</v>
      </c>
      <c r="C349" s="1" t="s">
        <v>82</v>
      </c>
      <c r="D349" s="1" t="s">
        <v>83</v>
      </c>
      <c r="E349" s="1" t="s">
        <v>55</v>
      </c>
      <c r="F349" s="44" t="n">
        <v>4.2015</v>
      </c>
      <c r="G349" s="44" t="n">
        <v>2.55148</v>
      </c>
      <c r="H349" s="2" t="n">
        <v>3</v>
      </c>
      <c r="I349" s="45" t="n">
        <v>24.9</v>
      </c>
      <c r="J349" s="46" t="n">
        <v>0.75082</v>
      </c>
    </row>
    <row r="350" customFormat="false" ht="15" hidden="false" customHeight="false" outlineLevel="0" collapsed="false">
      <c r="A350" s="1" t="s">
        <v>80</v>
      </c>
      <c r="B350" s="1" t="s">
        <v>81</v>
      </c>
      <c r="C350" s="1" t="s">
        <v>82</v>
      </c>
      <c r="D350" s="1" t="s">
        <v>86</v>
      </c>
      <c r="E350" s="1" t="s">
        <v>55</v>
      </c>
      <c r="F350" s="44" t="n">
        <v>6.58711</v>
      </c>
      <c r="G350" s="44" t="n">
        <v>3.62617</v>
      </c>
      <c r="H350" s="2" t="n">
        <v>3</v>
      </c>
      <c r="I350" s="45" t="n">
        <v>22.82</v>
      </c>
      <c r="J350" s="46" t="n">
        <v>0.68498</v>
      </c>
    </row>
    <row r="351" customFormat="false" ht="15" hidden="false" customHeight="false" outlineLevel="0" collapsed="false">
      <c r="A351" s="1" t="s">
        <v>80</v>
      </c>
      <c r="B351" s="1" t="s">
        <v>81</v>
      </c>
      <c r="C351" s="1" t="s">
        <v>82</v>
      </c>
      <c r="D351" s="1" t="s">
        <v>84</v>
      </c>
      <c r="E351" s="1" t="s">
        <v>55</v>
      </c>
      <c r="F351" s="44" t="n">
        <v>6.8635</v>
      </c>
      <c r="G351" s="44" t="n">
        <v>3.89739</v>
      </c>
      <c r="H351" s="2" t="n">
        <v>3</v>
      </c>
      <c r="I351" s="45" t="n">
        <v>22.52</v>
      </c>
      <c r="J351" s="46" t="n">
        <v>0.68666</v>
      </c>
    </row>
    <row r="352" customFormat="false" ht="15" hidden="false" customHeight="false" outlineLevel="0" collapsed="false">
      <c r="A352" s="1" t="s">
        <v>90</v>
      </c>
      <c r="B352" s="1" t="s">
        <v>92</v>
      </c>
      <c r="C352" s="1" t="s">
        <v>82</v>
      </c>
      <c r="D352" s="1" t="s">
        <v>86</v>
      </c>
      <c r="E352" s="1" t="s">
        <v>55</v>
      </c>
      <c r="F352" s="44" t="n">
        <v>0.23759</v>
      </c>
      <c r="G352" s="44" t="n">
        <v>0.27465</v>
      </c>
      <c r="H352" s="2" t="n">
        <v>3</v>
      </c>
      <c r="I352" s="45" t="n">
        <v>27.2</v>
      </c>
      <c r="J352" s="46" t="n">
        <v>1.42131</v>
      </c>
    </row>
    <row r="353" customFormat="false" ht="15" hidden="false" customHeight="false" outlineLevel="0" collapsed="false">
      <c r="A353" s="1" t="s">
        <v>90</v>
      </c>
      <c r="B353" s="1" t="s">
        <v>92</v>
      </c>
      <c r="C353" s="1" t="s">
        <v>82</v>
      </c>
      <c r="D353" s="1" t="s">
        <v>84</v>
      </c>
      <c r="E353" s="1" t="s">
        <v>55</v>
      </c>
      <c r="F353" s="44" t="n">
        <v>1.05052</v>
      </c>
      <c r="G353" s="44" t="n">
        <v>0.89249</v>
      </c>
      <c r="H353" s="2" t="n">
        <v>3</v>
      </c>
      <c r="I353" s="45" t="n">
        <v>24.9</v>
      </c>
      <c r="J353" s="46" t="n">
        <v>1.05243</v>
      </c>
    </row>
    <row r="354" customFormat="false" ht="15" hidden="false" customHeight="false" outlineLevel="0" collapsed="false">
      <c r="A354" s="1" t="s">
        <v>90</v>
      </c>
      <c r="B354" s="1" t="s">
        <v>92</v>
      </c>
      <c r="C354" s="1" t="s">
        <v>82</v>
      </c>
      <c r="D354" s="1" t="s">
        <v>83</v>
      </c>
      <c r="E354" s="1" t="s">
        <v>55</v>
      </c>
      <c r="F354" s="44" t="n">
        <v>1.15002</v>
      </c>
      <c r="G354" s="44" t="n">
        <v>0.85029</v>
      </c>
      <c r="H354" s="2" t="n">
        <v>3</v>
      </c>
      <c r="I354" s="45" t="n">
        <v>24.05</v>
      </c>
      <c r="J354" s="46" t="n">
        <v>0.89641</v>
      </c>
    </row>
    <row r="355" customFormat="false" ht="15" hidden="false" customHeight="false" outlineLevel="0" collapsed="false">
      <c r="A355" s="1" t="s">
        <v>89</v>
      </c>
      <c r="B355" s="1" t="s">
        <v>92</v>
      </c>
      <c r="C355" s="1" t="s">
        <v>82</v>
      </c>
      <c r="D355" s="1" t="s">
        <v>84</v>
      </c>
      <c r="E355" s="1" t="s">
        <v>55</v>
      </c>
      <c r="F355" s="44" t="n">
        <v>0.40781</v>
      </c>
      <c r="G355" s="44" t="n">
        <v>0.5479</v>
      </c>
      <c r="H355" s="2" t="n">
        <v>3</v>
      </c>
      <c r="I355" s="45" t="n">
        <v>26.21</v>
      </c>
      <c r="J355" s="46" t="n">
        <v>1.68301</v>
      </c>
    </row>
    <row r="356" customFormat="false" ht="15" hidden="false" customHeight="false" outlineLevel="0" collapsed="false">
      <c r="A356" s="1" t="s">
        <v>89</v>
      </c>
      <c r="B356" s="1" t="s">
        <v>92</v>
      </c>
      <c r="C356" s="1" t="s">
        <v>82</v>
      </c>
      <c r="D356" s="1" t="s">
        <v>86</v>
      </c>
      <c r="E356" s="1" t="s">
        <v>55</v>
      </c>
      <c r="F356" s="44" t="n">
        <v>0.44707</v>
      </c>
      <c r="G356" s="44" t="n">
        <v>0.33359</v>
      </c>
      <c r="H356" s="2" t="n">
        <v>3</v>
      </c>
      <c r="I356" s="45" t="n">
        <v>25.28</v>
      </c>
      <c r="J356" s="46" t="n">
        <v>0.91849</v>
      </c>
    </row>
    <row r="357" customFormat="false" ht="15" hidden="false" customHeight="false" outlineLevel="0" collapsed="false">
      <c r="A357" s="1" t="s">
        <v>89</v>
      </c>
      <c r="B357" s="1" t="s">
        <v>92</v>
      </c>
      <c r="C357" s="1" t="s">
        <v>82</v>
      </c>
      <c r="D357" s="1" t="s">
        <v>83</v>
      </c>
      <c r="E357" s="1" t="s">
        <v>55</v>
      </c>
      <c r="F357" s="44" t="n">
        <v>1.17255</v>
      </c>
      <c r="G357" s="44" t="n">
        <v>1.04384</v>
      </c>
      <c r="H357" s="2" t="n">
        <v>3</v>
      </c>
      <c r="I357" s="45" t="n">
        <v>24.93</v>
      </c>
      <c r="J357" s="46" t="n">
        <v>1.1293</v>
      </c>
    </row>
    <row r="358" customFormat="false" ht="15" hidden="false" customHeight="false" outlineLevel="0" collapsed="false">
      <c r="A358" s="1" t="s">
        <v>88</v>
      </c>
      <c r="B358" s="1" t="s">
        <v>92</v>
      </c>
      <c r="C358" s="1" t="s">
        <v>82</v>
      </c>
      <c r="D358" s="1" t="s">
        <v>84</v>
      </c>
      <c r="E358" s="1" t="s">
        <v>55</v>
      </c>
      <c r="F358" s="44" t="n">
        <v>1.42166</v>
      </c>
      <c r="G358" s="44" t="n">
        <v>0.5207</v>
      </c>
      <c r="H358" s="2" t="n">
        <v>3</v>
      </c>
      <c r="I358" s="45" t="n">
        <v>24.8</v>
      </c>
      <c r="J358" s="46" t="n">
        <v>0.42184</v>
      </c>
    </row>
    <row r="359" customFormat="false" ht="15" hidden="false" customHeight="false" outlineLevel="0" collapsed="false">
      <c r="A359" s="1" t="s">
        <v>88</v>
      </c>
      <c r="B359" s="1" t="s">
        <v>92</v>
      </c>
      <c r="C359" s="1" t="s">
        <v>82</v>
      </c>
      <c r="D359" s="1" t="s">
        <v>86</v>
      </c>
      <c r="E359" s="1" t="s">
        <v>55</v>
      </c>
      <c r="F359" s="44" t="n">
        <v>2.36793</v>
      </c>
      <c r="G359" s="44" t="n">
        <v>0.76388</v>
      </c>
      <c r="H359" s="2" t="n">
        <v>3</v>
      </c>
      <c r="I359" s="45" t="n">
        <v>23.18</v>
      </c>
      <c r="J359" s="46" t="n">
        <v>0.25006</v>
      </c>
    </row>
    <row r="360" customFormat="false" ht="15" hidden="false" customHeight="false" outlineLevel="0" collapsed="false">
      <c r="A360" s="1" t="s">
        <v>88</v>
      </c>
      <c r="B360" s="1" t="s">
        <v>92</v>
      </c>
      <c r="C360" s="1" t="s">
        <v>82</v>
      </c>
      <c r="D360" s="1" t="s">
        <v>83</v>
      </c>
      <c r="E360" s="1" t="s">
        <v>55</v>
      </c>
      <c r="F360" s="44" t="n">
        <v>2.11852</v>
      </c>
      <c r="G360" s="44" t="n">
        <v>1.33659</v>
      </c>
      <c r="H360" s="2" t="n">
        <v>3</v>
      </c>
      <c r="I360" s="45" t="n">
        <v>22.19</v>
      </c>
      <c r="J360" s="46" t="n">
        <v>0.73869</v>
      </c>
    </row>
    <row r="361" customFormat="false" ht="15" hidden="false" customHeight="false" outlineLevel="0" collapsed="false">
      <c r="A361" s="1" t="s">
        <v>80</v>
      </c>
      <c r="B361" s="1" t="s">
        <v>92</v>
      </c>
      <c r="C361" s="1" t="s">
        <v>82</v>
      </c>
      <c r="D361" s="1" t="s">
        <v>86</v>
      </c>
      <c r="E361" s="1" t="s">
        <v>55</v>
      </c>
      <c r="F361" s="44" t="n">
        <v>2.2213</v>
      </c>
      <c r="G361" s="44" t="n">
        <v>2.15033</v>
      </c>
      <c r="H361" s="2" t="n">
        <v>3</v>
      </c>
      <c r="I361" s="45" t="n">
        <v>23.06</v>
      </c>
      <c r="J361" s="46" t="n">
        <v>1.13426</v>
      </c>
    </row>
    <row r="362" customFormat="false" ht="15" hidden="false" customHeight="false" outlineLevel="0" collapsed="false">
      <c r="A362" s="1" t="s">
        <v>80</v>
      </c>
      <c r="B362" s="1" t="s">
        <v>92</v>
      </c>
      <c r="C362" s="1" t="s">
        <v>82</v>
      </c>
      <c r="D362" s="1" t="s">
        <v>84</v>
      </c>
      <c r="E362" s="1" t="s">
        <v>55</v>
      </c>
      <c r="F362" s="44" t="n">
        <v>2.91424</v>
      </c>
      <c r="G362" s="44" t="n">
        <v>1.83044</v>
      </c>
      <c r="H362" s="2" t="n">
        <v>3</v>
      </c>
      <c r="I362" s="45" t="n">
        <v>22.89</v>
      </c>
      <c r="J362" s="46" t="n">
        <v>0.74815</v>
      </c>
    </row>
    <row r="363" customFormat="false" ht="15" hidden="false" customHeight="false" outlineLevel="0" collapsed="false">
      <c r="A363" s="1" t="s">
        <v>80</v>
      </c>
      <c r="B363" s="1" t="s">
        <v>92</v>
      </c>
      <c r="C363" s="1" t="s">
        <v>82</v>
      </c>
      <c r="D363" s="1" t="s">
        <v>83</v>
      </c>
      <c r="E363" s="1" t="s">
        <v>55</v>
      </c>
      <c r="F363" s="44" t="n">
        <v>2.31711</v>
      </c>
      <c r="G363" s="44" t="n">
        <v>0.57284</v>
      </c>
      <c r="H363" s="2" t="n">
        <v>3</v>
      </c>
      <c r="I363" s="45" t="n">
        <v>22.44</v>
      </c>
      <c r="J363" s="46" t="n">
        <v>0.14555</v>
      </c>
    </row>
    <row r="364" customFormat="false" ht="15" hidden="false" customHeight="false" outlineLevel="0" collapsed="false">
      <c r="A364" s="1" t="s">
        <v>90</v>
      </c>
      <c r="B364" s="1" t="s">
        <v>81</v>
      </c>
      <c r="C364" s="1" t="s">
        <v>87</v>
      </c>
      <c r="D364" s="1" t="s">
        <v>84</v>
      </c>
      <c r="E364" s="1" t="s">
        <v>57</v>
      </c>
      <c r="F364" s="44" t="n">
        <v>4.24066</v>
      </c>
      <c r="G364" s="44" t="n">
        <v>0.88103</v>
      </c>
      <c r="H364" s="2" t="n">
        <v>3</v>
      </c>
      <c r="I364" s="45" t="n">
        <v>23.3</v>
      </c>
      <c r="J364" s="46" t="n">
        <v>0.14335</v>
      </c>
    </row>
    <row r="365" customFormat="false" ht="15" hidden="false" customHeight="false" outlineLevel="0" collapsed="false">
      <c r="A365" s="1" t="s">
        <v>90</v>
      </c>
      <c r="B365" s="1" t="s">
        <v>81</v>
      </c>
      <c r="C365" s="1" t="s">
        <v>87</v>
      </c>
      <c r="D365" s="1" t="s">
        <v>86</v>
      </c>
      <c r="E365" s="1" t="s">
        <v>57</v>
      </c>
      <c r="F365" s="44" t="n">
        <v>4.00773</v>
      </c>
      <c r="G365" s="44" t="n">
        <v>0.84684</v>
      </c>
      <c r="H365" s="2" t="n">
        <v>3</v>
      </c>
      <c r="I365" s="45" t="n">
        <v>22.71</v>
      </c>
      <c r="J365" s="46" t="n">
        <v>0.17362</v>
      </c>
    </row>
    <row r="366" customFormat="false" ht="15" hidden="false" customHeight="false" outlineLevel="0" collapsed="false">
      <c r="A366" s="1" t="s">
        <v>90</v>
      </c>
      <c r="B366" s="1" t="s">
        <v>81</v>
      </c>
      <c r="C366" s="1" t="s">
        <v>87</v>
      </c>
      <c r="D366" s="1" t="s">
        <v>83</v>
      </c>
      <c r="E366" s="1" t="s">
        <v>57</v>
      </c>
      <c r="F366" s="44" t="n">
        <v>5.49525</v>
      </c>
      <c r="G366" s="44" t="n">
        <v>1.96408</v>
      </c>
      <c r="H366" s="2" t="n">
        <v>3</v>
      </c>
      <c r="I366" s="45" t="n">
        <v>22.46</v>
      </c>
      <c r="J366" s="46" t="n">
        <v>0.32325</v>
      </c>
    </row>
    <row r="367" customFormat="false" ht="15" hidden="false" customHeight="false" outlineLevel="0" collapsed="false">
      <c r="A367" s="1" t="s">
        <v>89</v>
      </c>
      <c r="B367" s="1" t="s">
        <v>81</v>
      </c>
      <c r="C367" s="1" t="s">
        <v>87</v>
      </c>
      <c r="D367" s="1" t="s">
        <v>83</v>
      </c>
      <c r="E367" s="1" t="s">
        <v>57</v>
      </c>
      <c r="F367" s="44" t="n">
        <v>1.71032</v>
      </c>
      <c r="G367" s="44" t="n">
        <v>0.71303</v>
      </c>
      <c r="H367" s="2" t="n">
        <v>3</v>
      </c>
      <c r="I367" s="45" t="n">
        <v>25.3</v>
      </c>
      <c r="J367" s="46" t="n">
        <v>0.26762</v>
      </c>
    </row>
    <row r="368" customFormat="false" ht="15" hidden="false" customHeight="false" outlineLevel="0" collapsed="false">
      <c r="A368" s="1" t="s">
        <v>89</v>
      </c>
      <c r="B368" s="1" t="s">
        <v>81</v>
      </c>
      <c r="C368" s="1" t="s">
        <v>87</v>
      </c>
      <c r="D368" s="1" t="s">
        <v>86</v>
      </c>
      <c r="E368" s="1" t="s">
        <v>57</v>
      </c>
      <c r="F368" s="44" t="n">
        <v>1.89353</v>
      </c>
      <c r="G368" s="44" t="n">
        <v>1.08739</v>
      </c>
      <c r="H368" s="2" t="n">
        <v>3</v>
      </c>
      <c r="I368" s="45" t="n">
        <v>23.55</v>
      </c>
      <c r="J368" s="46" t="n">
        <v>0.69151</v>
      </c>
    </row>
    <row r="369" customFormat="false" ht="15" hidden="false" customHeight="false" outlineLevel="0" collapsed="false">
      <c r="A369" s="1" t="s">
        <v>89</v>
      </c>
      <c r="B369" s="1" t="s">
        <v>81</v>
      </c>
      <c r="C369" s="1" t="s">
        <v>87</v>
      </c>
      <c r="D369" s="1" t="s">
        <v>84</v>
      </c>
      <c r="E369" s="1" t="s">
        <v>57</v>
      </c>
      <c r="F369" s="44" t="n">
        <v>2.80217</v>
      </c>
      <c r="G369" s="44" t="n">
        <v>0.67557</v>
      </c>
      <c r="H369" s="2" t="n">
        <v>3</v>
      </c>
      <c r="I369" s="45" t="n">
        <v>23.43</v>
      </c>
      <c r="J369" s="46" t="n">
        <v>0.21662</v>
      </c>
    </row>
    <row r="370" customFormat="false" ht="15" hidden="false" customHeight="false" outlineLevel="0" collapsed="false">
      <c r="A370" s="1" t="s">
        <v>88</v>
      </c>
      <c r="B370" s="1" t="s">
        <v>81</v>
      </c>
      <c r="C370" s="1" t="s">
        <v>87</v>
      </c>
      <c r="D370" s="1" t="s">
        <v>83</v>
      </c>
      <c r="E370" s="1" t="s">
        <v>57</v>
      </c>
      <c r="F370" s="44" t="n">
        <v>2.78922</v>
      </c>
      <c r="G370" s="44" t="n">
        <v>0.87001</v>
      </c>
      <c r="H370" s="2" t="n">
        <v>3</v>
      </c>
      <c r="I370" s="45" t="n">
        <v>23.4</v>
      </c>
      <c r="J370" s="46" t="n">
        <v>0.24457</v>
      </c>
    </row>
    <row r="371" customFormat="false" ht="15" hidden="false" customHeight="false" outlineLevel="0" collapsed="false">
      <c r="A371" s="1" t="s">
        <v>88</v>
      </c>
      <c r="B371" s="1" t="s">
        <v>81</v>
      </c>
      <c r="C371" s="1" t="s">
        <v>87</v>
      </c>
      <c r="D371" s="1" t="s">
        <v>84</v>
      </c>
      <c r="E371" s="1" t="s">
        <v>57</v>
      </c>
      <c r="F371" s="44" t="n">
        <v>3.17254</v>
      </c>
      <c r="G371" s="44" t="n">
        <v>0.57587</v>
      </c>
      <c r="H371" s="2" t="n">
        <v>3</v>
      </c>
      <c r="I371" s="45" t="n">
        <v>22.74</v>
      </c>
      <c r="J371" s="46" t="n">
        <v>0.10447</v>
      </c>
    </row>
    <row r="372" customFormat="false" ht="15" hidden="false" customHeight="false" outlineLevel="0" collapsed="false">
      <c r="A372" s="1" t="s">
        <v>88</v>
      </c>
      <c r="B372" s="1" t="s">
        <v>81</v>
      </c>
      <c r="C372" s="1" t="s">
        <v>87</v>
      </c>
      <c r="D372" s="1" t="s">
        <v>86</v>
      </c>
      <c r="E372" s="1" t="s">
        <v>57</v>
      </c>
      <c r="F372" s="44" t="n">
        <v>5.386</v>
      </c>
      <c r="G372" s="44" t="n">
        <v>1.36431</v>
      </c>
      <c r="H372" s="2" t="n">
        <v>2</v>
      </c>
      <c r="I372" s="45" t="n">
        <v>22.52</v>
      </c>
      <c r="J372" s="46" t="n">
        <v>0.22774</v>
      </c>
    </row>
    <row r="373" customFormat="false" ht="15" hidden="false" customHeight="false" outlineLevel="0" collapsed="false">
      <c r="A373" s="1" t="s">
        <v>80</v>
      </c>
      <c r="B373" s="1" t="s">
        <v>81</v>
      </c>
      <c r="C373" s="1" t="s">
        <v>87</v>
      </c>
      <c r="D373" s="1" t="s">
        <v>84</v>
      </c>
      <c r="E373" s="1" t="s">
        <v>57</v>
      </c>
      <c r="F373" s="44" t="n">
        <v>0.00365</v>
      </c>
      <c r="G373" s="44" t="n">
        <v>0.00532</v>
      </c>
      <c r="H373" s="2" t="n">
        <v>2</v>
      </c>
      <c r="I373" s="45" t="n">
        <v>35.74</v>
      </c>
      <c r="J373" s="46" t="n">
        <v>0.93985</v>
      </c>
    </row>
    <row r="374" customFormat="false" ht="15" hidden="false" customHeight="false" outlineLevel="0" collapsed="false">
      <c r="A374" s="1" t="s">
        <v>80</v>
      </c>
      <c r="B374" s="1" t="s">
        <v>81</v>
      </c>
      <c r="C374" s="1" t="s">
        <v>87</v>
      </c>
      <c r="D374" s="1" t="s">
        <v>86</v>
      </c>
      <c r="E374" s="1" t="s">
        <v>57</v>
      </c>
      <c r="F374" s="44" t="n">
        <v>0.4895</v>
      </c>
      <c r="G374" s="44" t="n">
        <v>0.48135</v>
      </c>
      <c r="H374" s="2" t="n">
        <v>3</v>
      </c>
      <c r="I374" s="45" t="n">
        <v>27.77</v>
      </c>
      <c r="J374" s="46" t="n">
        <v>1.1202</v>
      </c>
    </row>
    <row r="375" customFormat="false" ht="15" hidden="false" customHeight="false" outlineLevel="0" collapsed="false">
      <c r="A375" s="1" t="s">
        <v>80</v>
      </c>
      <c r="B375" s="1" t="s">
        <v>81</v>
      </c>
      <c r="C375" s="1" t="s">
        <v>87</v>
      </c>
      <c r="D375" s="1" t="s">
        <v>83</v>
      </c>
      <c r="E375" s="1" t="s">
        <v>57</v>
      </c>
      <c r="F375" s="44" t="n">
        <v>2.46339</v>
      </c>
      <c r="G375" s="44" t="n">
        <v>1.10447</v>
      </c>
      <c r="H375" s="2" t="n">
        <v>3</v>
      </c>
      <c r="I375" s="45" t="n">
        <v>23.83</v>
      </c>
      <c r="J375" s="46" t="n">
        <v>0.52752</v>
      </c>
    </row>
    <row r="376" customFormat="false" ht="15" hidden="false" customHeight="false" outlineLevel="0" collapsed="false">
      <c r="A376" s="1" t="s">
        <v>90</v>
      </c>
      <c r="B376" s="1" t="s">
        <v>92</v>
      </c>
      <c r="C376" s="1" t="s">
        <v>87</v>
      </c>
      <c r="D376" s="1" t="s">
        <v>83</v>
      </c>
      <c r="E376" s="1" t="s">
        <v>57</v>
      </c>
      <c r="F376" s="44" t="n">
        <v>0.57166</v>
      </c>
      <c r="G376" s="44" t="n">
        <v>0.91983</v>
      </c>
      <c r="H376" s="2" t="n">
        <v>3</v>
      </c>
      <c r="I376" s="45" t="n">
        <v>26.03</v>
      </c>
      <c r="J376" s="46" t="n">
        <v>2.03961</v>
      </c>
    </row>
    <row r="377" customFormat="false" ht="15" hidden="false" customHeight="false" outlineLevel="0" collapsed="false">
      <c r="A377" s="1" t="s">
        <v>90</v>
      </c>
      <c r="B377" s="1" t="s">
        <v>92</v>
      </c>
      <c r="C377" s="1" t="s">
        <v>87</v>
      </c>
      <c r="D377" s="1" t="s">
        <v>84</v>
      </c>
      <c r="E377" s="1" t="s">
        <v>57</v>
      </c>
      <c r="F377" s="44" t="n">
        <v>3.03613</v>
      </c>
      <c r="G377" s="44" t="n">
        <v>2.4569</v>
      </c>
      <c r="H377" s="2" t="n">
        <v>3</v>
      </c>
      <c r="I377" s="45" t="n">
        <v>22.66</v>
      </c>
      <c r="J377" s="46" t="n">
        <v>1.00046</v>
      </c>
    </row>
    <row r="378" customFormat="false" ht="15" hidden="false" customHeight="false" outlineLevel="0" collapsed="false">
      <c r="A378" s="1" t="s">
        <v>90</v>
      </c>
      <c r="B378" s="1" t="s">
        <v>92</v>
      </c>
      <c r="C378" s="1" t="s">
        <v>87</v>
      </c>
      <c r="D378" s="1" t="s">
        <v>86</v>
      </c>
      <c r="E378" s="1" t="s">
        <v>57</v>
      </c>
      <c r="F378" s="44" t="n">
        <v>2.71872</v>
      </c>
      <c r="G378" s="44" t="n">
        <v>0.92957</v>
      </c>
      <c r="H378" s="2" t="n">
        <v>3</v>
      </c>
      <c r="I378" s="45" t="n">
        <v>22.52</v>
      </c>
      <c r="J378" s="46" t="n">
        <v>0.17499</v>
      </c>
    </row>
    <row r="379" customFormat="false" ht="15" hidden="false" customHeight="false" outlineLevel="0" collapsed="false">
      <c r="A379" s="1" t="s">
        <v>89</v>
      </c>
      <c r="B379" s="1" t="s">
        <v>92</v>
      </c>
      <c r="C379" s="1" t="s">
        <v>87</v>
      </c>
      <c r="D379" s="1" t="s">
        <v>83</v>
      </c>
      <c r="E379" s="1" t="s">
        <v>57</v>
      </c>
      <c r="F379" s="44" t="n">
        <v>0.7176</v>
      </c>
      <c r="G379" s="44" t="n">
        <v>0.38868</v>
      </c>
      <c r="H379" s="2" t="n">
        <v>3</v>
      </c>
      <c r="I379" s="45" t="n">
        <v>26.02</v>
      </c>
      <c r="J379" s="46" t="n">
        <v>0.56082</v>
      </c>
    </row>
    <row r="380" customFormat="false" ht="15" hidden="false" customHeight="false" outlineLevel="0" collapsed="false">
      <c r="A380" s="1" t="s">
        <v>89</v>
      </c>
      <c r="B380" s="1" t="s">
        <v>92</v>
      </c>
      <c r="C380" s="1" t="s">
        <v>87</v>
      </c>
      <c r="D380" s="1" t="s">
        <v>86</v>
      </c>
      <c r="E380" s="1" t="s">
        <v>57</v>
      </c>
      <c r="F380" s="44" t="n">
        <v>2.02057</v>
      </c>
      <c r="G380" s="44" t="n">
        <v>0.79301</v>
      </c>
      <c r="H380" s="2" t="n">
        <v>3</v>
      </c>
      <c r="I380" s="45" t="n">
        <v>23.65</v>
      </c>
      <c r="J380" s="46" t="n">
        <v>0.44367</v>
      </c>
    </row>
    <row r="381" customFormat="false" ht="15" hidden="false" customHeight="false" outlineLevel="0" collapsed="false">
      <c r="A381" s="1" t="s">
        <v>89</v>
      </c>
      <c r="B381" s="1" t="s">
        <v>92</v>
      </c>
      <c r="C381" s="1" t="s">
        <v>87</v>
      </c>
      <c r="D381" s="1" t="s">
        <v>84</v>
      </c>
      <c r="E381" s="1" t="s">
        <v>57</v>
      </c>
      <c r="F381" s="44" t="n">
        <v>4.32195</v>
      </c>
      <c r="G381" s="44" t="n">
        <v>1.3458</v>
      </c>
      <c r="H381" s="2" t="n">
        <v>3</v>
      </c>
      <c r="I381" s="45" t="n">
        <v>22.05</v>
      </c>
      <c r="J381" s="46" t="n">
        <v>0.19132</v>
      </c>
    </row>
    <row r="382" customFormat="false" ht="15" hidden="false" customHeight="false" outlineLevel="0" collapsed="false">
      <c r="A382" s="1" t="s">
        <v>88</v>
      </c>
      <c r="B382" s="1" t="s">
        <v>92</v>
      </c>
      <c r="C382" s="1" t="s">
        <v>87</v>
      </c>
      <c r="D382" s="1" t="s">
        <v>84</v>
      </c>
      <c r="E382" s="1" t="s">
        <v>57</v>
      </c>
      <c r="F382" s="44" t="n">
        <v>0.49415</v>
      </c>
      <c r="G382" s="44" t="n">
        <v>0.25779</v>
      </c>
      <c r="H382" s="2" t="n">
        <v>3</v>
      </c>
      <c r="I382" s="45" t="n">
        <v>26.15</v>
      </c>
      <c r="J382" s="46" t="n">
        <v>0.60163</v>
      </c>
    </row>
    <row r="383" customFormat="false" ht="15" hidden="false" customHeight="false" outlineLevel="0" collapsed="false">
      <c r="A383" s="1" t="s">
        <v>88</v>
      </c>
      <c r="B383" s="1" t="s">
        <v>92</v>
      </c>
      <c r="C383" s="1" t="s">
        <v>87</v>
      </c>
      <c r="D383" s="1" t="s">
        <v>86</v>
      </c>
      <c r="E383" s="1" t="s">
        <v>57</v>
      </c>
      <c r="F383" s="44" t="n">
        <v>1.22868</v>
      </c>
      <c r="G383" s="44" t="n">
        <v>0.34141</v>
      </c>
      <c r="H383" s="2" t="n">
        <v>3</v>
      </c>
      <c r="I383" s="45" t="n">
        <v>24.73</v>
      </c>
      <c r="J383" s="46" t="n">
        <v>0.03971</v>
      </c>
    </row>
    <row r="384" customFormat="false" ht="15" hidden="false" customHeight="false" outlineLevel="0" collapsed="false">
      <c r="A384" s="1" t="s">
        <v>88</v>
      </c>
      <c r="B384" s="1" t="s">
        <v>92</v>
      </c>
      <c r="C384" s="1" t="s">
        <v>87</v>
      </c>
      <c r="D384" s="1" t="s">
        <v>83</v>
      </c>
      <c r="E384" s="1" t="s">
        <v>57</v>
      </c>
      <c r="F384" s="44" t="n">
        <v>1.2909</v>
      </c>
      <c r="G384" s="44" t="n">
        <v>0.56083</v>
      </c>
      <c r="H384" s="2" t="n">
        <v>3</v>
      </c>
      <c r="I384" s="45" t="n">
        <v>24.31</v>
      </c>
      <c r="J384" s="46" t="n">
        <v>0.46772</v>
      </c>
    </row>
    <row r="385" customFormat="false" ht="15" hidden="false" customHeight="false" outlineLevel="0" collapsed="false">
      <c r="A385" s="1" t="s">
        <v>80</v>
      </c>
      <c r="B385" s="1" t="s">
        <v>92</v>
      </c>
      <c r="C385" s="1" t="s">
        <v>87</v>
      </c>
      <c r="D385" s="1" t="s">
        <v>86</v>
      </c>
      <c r="E385" s="1" t="s">
        <v>57</v>
      </c>
      <c r="F385" s="44" t="n">
        <v>0.71087</v>
      </c>
      <c r="G385" s="44" t="n">
        <v>0.4964</v>
      </c>
      <c r="H385" s="2" t="n">
        <v>3</v>
      </c>
      <c r="I385" s="45" t="n">
        <v>25.48</v>
      </c>
      <c r="J385" s="46" t="n">
        <v>0.82333</v>
      </c>
    </row>
    <row r="386" customFormat="false" ht="15" hidden="false" customHeight="false" outlineLevel="0" collapsed="false">
      <c r="A386" s="1" t="s">
        <v>80</v>
      </c>
      <c r="B386" s="1" t="s">
        <v>92</v>
      </c>
      <c r="C386" s="1" t="s">
        <v>87</v>
      </c>
      <c r="D386" s="1" t="s">
        <v>83</v>
      </c>
      <c r="E386" s="1" t="s">
        <v>57</v>
      </c>
      <c r="F386" s="44" t="n">
        <v>1.0643</v>
      </c>
      <c r="G386" s="44" t="n">
        <v>0.39345</v>
      </c>
      <c r="H386" s="2" t="n">
        <v>3</v>
      </c>
      <c r="I386" s="45" t="n">
        <v>25.04</v>
      </c>
      <c r="J386" s="46" t="n">
        <v>0.29891</v>
      </c>
    </row>
    <row r="387" customFormat="false" ht="15" hidden="false" customHeight="false" outlineLevel="0" collapsed="false">
      <c r="A387" s="1" t="s">
        <v>80</v>
      </c>
      <c r="B387" s="1" t="s">
        <v>92</v>
      </c>
      <c r="C387" s="1" t="s">
        <v>87</v>
      </c>
      <c r="D387" s="1" t="s">
        <v>84</v>
      </c>
      <c r="E387" s="1" t="s">
        <v>57</v>
      </c>
      <c r="F387" s="44" t="n">
        <v>1.1933</v>
      </c>
      <c r="G387" s="44" t="n">
        <v>0.64331</v>
      </c>
      <c r="H387" s="2" t="n">
        <v>3</v>
      </c>
      <c r="I387" s="45" t="n">
        <v>23.82</v>
      </c>
      <c r="J387" s="46" t="n">
        <v>0.6025</v>
      </c>
    </row>
    <row r="388" customFormat="false" ht="15" hidden="false" customHeight="false" outlineLevel="0" collapsed="false">
      <c r="A388" s="1" t="s">
        <v>90</v>
      </c>
      <c r="B388" s="1" t="s">
        <v>81</v>
      </c>
      <c r="C388" s="1" t="s">
        <v>85</v>
      </c>
      <c r="D388" s="1" t="s">
        <v>83</v>
      </c>
      <c r="E388" s="1" t="s">
        <v>57</v>
      </c>
      <c r="F388" s="44" t="n">
        <v>1.09206</v>
      </c>
      <c r="G388" s="44" t="n">
        <v>0.41938</v>
      </c>
      <c r="H388" s="2" t="n">
        <v>3</v>
      </c>
      <c r="I388" s="45" t="n">
        <v>26.07</v>
      </c>
      <c r="J388" s="46" t="n">
        <v>0.05718</v>
      </c>
    </row>
    <row r="389" customFormat="false" ht="15" hidden="false" customHeight="false" outlineLevel="0" collapsed="false">
      <c r="A389" s="1" t="s">
        <v>90</v>
      </c>
      <c r="B389" s="1" t="s">
        <v>81</v>
      </c>
      <c r="C389" s="1" t="s">
        <v>85</v>
      </c>
      <c r="D389" s="1" t="s">
        <v>84</v>
      </c>
      <c r="E389" s="1" t="s">
        <v>57</v>
      </c>
      <c r="F389" s="44" t="n">
        <v>1.62833</v>
      </c>
      <c r="G389" s="44" t="n">
        <v>0.51483</v>
      </c>
      <c r="H389" s="2" t="n">
        <v>3</v>
      </c>
      <c r="I389" s="45" t="n">
        <v>24.29</v>
      </c>
      <c r="J389" s="46" t="n">
        <v>0.20623</v>
      </c>
    </row>
    <row r="390" customFormat="false" ht="15" hidden="false" customHeight="false" outlineLevel="0" collapsed="false">
      <c r="A390" s="1" t="s">
        <v>90</v>
      </c>
      <c r="B390" s="1" t="s">
        <v>81</v>
      </c>
      <c r="C390" s="1" t="s">
        <v>85</v>
      </c>
      <c r="D390" s="1" t="s">
        <v>86</v>
      </c>
      <c r="E390" s="1" t="s">
        <v>57</v>
      </c>
      <c r="F390" s="44" t="n">
        <v>3.26812</v>
      </c>
      <c r="G390" s="44" t="n">
        <v>0.66129</v>
      </c>
      <c r="H390" s="2" t="n">
        <v>3</v>
      </c>
      <c r="I390" s="45" t="n">
        <v>23.67</v>
      </c>
      <c r="J390" s="46" t="n">
        <v>0.06774</v>
      </c>
    </row>
    <row r="391" customFormat="false" ht="15" hidden="false" customHeight="false" outlineLevel="0" collapsed="false">
      <c r="A391" s="1" t="s">
        <v>89</v>
      </c>
      <c r="B391" s="1" t="s">
        <v>81</v>
      </c>
      <c r="C391" s="1" t="s">
        <v>85</v>
      </c>
      <c r="D391" s="1" t="s">
        <v>83</v>
      </c>
      <c r="E391" s="1" t="s">
        <v>57</v>
      </c>
      <c r="F391" s="44" t="n">
        <v>2.40131</v>
      </c>
      <c r="G391" s="44" t="n">
        <v>1.00596</v>
      </c>
      <c r="H391" s="2" t="n">
        <v>3</v>
      </c>
      <c r="I391" s="45" t="n">
        <v>23.88</v>
      </c>
      <c r="J391" s="46" t="n">
        <v>0.48496</v>
      </c>
    </row>
    <row r="392" customFormat="false" ht="15" hidden="false" customHeight="false" outlineLevel="0" collapsed="false">
      <c r="A392" s="1" t="s">
        <v>89</v>
      </c>
      <c r="B392" s="1" t="s">
        <v>81</v>
      </c>
      <c r="C392" s="1" t="s">
        <v>85</v>
      </c>
      <c r="D392" s="1" t="s">
        <v>84</v>
      </c>
      <c r="E392" s="1" t="s">
        <v>57</v>
      </c>
      <c r="F392" s="44" t="n">
        <v>3.41319</v>
      </c>
      <c r="G392" s="44" t="n">
        <v>0.8266</v>
      </c>
      <c r="H392" s="2" t="n">
        <v>3</v>
      </c>
      <c r="I392" s="45" t="n">
        <v>22.8</v>
      </c>
      <c r="J392" s="46" t="n">
        <v>0.09293</v>
      </c>
    </row>
    <row r="393" customFormat="false" ht="15" hidden="false" customHeight="false" outlineLevel="0" collapsed="false">
      <c r="A393" s="1" t="s">
        <v>89</v>
      </c>
      <c r="B393" s="1" t="s">
        <v>81</v>
      </c>
      <c r="C393" s="1" t="s">
        <v>85</v>
      </c>
      <c r="D393" s="1" t="s">
        <v>86</v>
      </c>
      <c r="E393" s="1" t="s">
        <v>57</v>
      </c>
      <c r="F393" s="44" t="n">
        <v>5.0815</v>
      </c>
      <c r="G393" s="44" t="n">
        <v>1.84033</v>
      </c>
      <c r="H393" s="2" t="n">
        <v>3</v>
      </c>
      <c r="I393" s="45" t="n">
        <v>21.71</v>
      </c>
      <c r="J393" s="46" t="n">
        <v>0.3849</v>
      </c>
    </row>
    <row r="394" customFormat="false" ht="15" hidden="false" customHeight="false" outlineLevel="0" collapsed="false">
      <c r="A394" s="1" t="s">
        <v>88</v>
      </c>
      <c r="B394" s="1" t="s">
        <v>81</v>
      </c>
      <c r="C394" s="1" t="s">
        <v>85</v>
      </c>
      <c r="D394" s="1" t="s">
        <v>86</v>
      </c>
      <c r="E394" s="1" t="s">
        <v>57</v>
      </c>
      <c r="F394" s="44" t="n">
        <v>4.22325</v>
      </c>
      <c r="G394" s="44" t="n">
        <v>0.91816</v>
      </c>
      <c r="H394" s="2" t="n">
        <v>3</v>
      </c>
      <c r="I394" s="45" t="n">
        <v>23.94</v>
      </c>
      <c r="J394" s="46" t="n">
        <v>0.10067</v>
      </c>
    </row>
    <row r="395" customFormat="false" ht="15" hidden="false" customHeight="false" outlineLevel="0" collapsed="false">
      <c r="A395" s="1" t="s">
        <v>88</v>
      </c>
      <c r="B395" s="1" t="s">
        <v>81</v>
      </c>
      <c r="C395" s="1" t="s">
        <v>85</v>
      </c>
      <c r="D395" s="1" t="s">
        <v>83</v>
      </c>
      <c r="E395" s="1" t="s">
        <v>57</v>
      </c>
      <c r="F395" s="44" t="n">
        <v>3.61559</v>
      </c>
      <c r="G395" s="44" t="n">
        <v>1.20793</v>
      </c>
      <c r="H395" s="2" t="n">
        <v>3</v>
      </c>
      <c r="I395" s="45" t="n">
        <v>23.11</v>
      </c>
      <c r="J395" s="46" t="n">
        <v>0.28948</v>
      </c>
    </row>
    <row r="396" customFormat="false" ht="15" hidden="false" customHeight="false" outlineLevel="0" collapsed="false">
      <c r="A396" s="1" t="s">
        <v>88</v>
      </c>
      <c r="B396" s="1" t="s">
        <v>81</v>
      </c>
      <c r="C396" s="1" t="s">
        <v>85</v>
      </c>
      <c r="D396" s="1" t="s">
        <v>84</v>
      </c>
      <c r="E396" s="1" t="s">
        <v>57</v>
      </c>
      <c r="F396" s="44" t="n">
        <v>3.98797</v>
      </c>
      <c r="G396" s="44" t="n">
        <v>0.81071</v>
      </c>
      <c r="H396" s="2" t="n">
        <v>3</v>
      </c>
      <c r="I396" s="45" t="n">
        <v>22.3</v>
      </c>
      <c r="J396" s="46" t="n">
        <v>0.20279</v>
      </c>
    </row>
    <row r="397" customFormat="false" ht="15" hidden="false" customHeight="false" outlineLevel="0" collapsed="false">
      <c r="A397" s="1" t="s">
        <v>80</v>
      </c>
      <c r="B397" s="1" t="s">
        <v>81</v>
      </c>
      <c r="C397" s="1" t="s">
        <v>85</v>
      </c>
      <c r="D397" s="1" t="s">
        <v>83</v>
      </c>
      <c r="E397" s="1" t="s">
        <v>57</v>
      </c>
      <c r="F397" s="44" t="n">
        <v>0.45374</v>
      </c>
      <c r="G397" s="44" t="n">
        <v>0.24025</v>
      </c>
      <c r="H397" s="2" t="n">
        <v>3</v>
      </c>
      <c r="I397" s="45" t="n">
        <v>27.63</v>
      </c>
      <c r="J397" s="46" t="n">
        <v>0.63611</v>
      </c>
    </row>
    <row r="398" customFormat="false" ht="15" hidden="false" customHeight="false" outlineLevel="0" collapsed="false">
      <c r="A398" s="1" t="s">
        <v>80</v>
      </c>
      <c r="B398" s="1" t="s">
        <v>81</v>
      </c>
      <c r="C398" s="1" t="s">
        <v>85</v>
      </c>
      <c r="D398" s="1" t="s">
        <v>84</v>
      </c>
      <c r="E398" s="1" t="s">
        <v>57</v>
      </c>
      <c r="F398" s="44" t="n">
        <v>1.06494</v>
      </c>
      <c r="G398" s="44" t="n">
        <v>0.39165</v>
      </c>
      <c r="H398" s="2" t="n">
        <v>3</v>
      </c>
      <c r="I398" s="45" t="n">
        <v>25.91</v>
      </c>
      <c r="J398" s="46" t="n">
        <v>0.41084</v>
      </c>
    </row>
    <row r="399" customFormat="false" ht="15" hidden="false" customHeight="false" outlineLevel="0" collapsed="false">
      <c r="A399" s="1" t="s">
        <v>80</v>
      </c>
      <c r="B399" s="1" t="s">
        <v>81</v>
      </c>
      <c r="C399" s="1" t="s">
        <v>85</v>
      </c>
      <c r="D399" s="1" t="s">
        <v>86</v>
      </c>
      <c r="E399" s="1" t="s">
        <v>57</v>
      </c>
      <c r="F399" s="44" t="n">
        <v>2.47898</v>
      </c>
      <c r="G399" s="44" t="n">
        <v>0.48476</v>
      </c>
      <c r="H399" s="2" t="n">
        <v>3</v>
      </c>
      <c r="I399" s="45" t="n">
        <v>23.38</v>
      </c>
      <c r="J399" s="46" t="n">
        <v>0.13274</v>
      </c>
    </row>
    <row r="400" customFormat="false" ht="15" hidden="false" customHeight="false" outlineLevel="0" collapsed="false">
      <c r="A400" s="1" t="s">
        <v>90</v>
      </c>
      <c r="B400" s="1" t="s">
        <v>92</v>
      </c>
      <c r="C400" s="1" t="s">
        <v>85</v>
      </c>
      <c r="D400" s="1" t="s">
        <v>86</v>
      </c>
      <c r="E400" s="1" t="s">
        <v>57</v>
      </c>
      <c r="F400" s="44" t="n">
        <v>0.00588</v>
      </c>
      <c r="G400" s="44" t="n">
        <v>0.02431</v>
      </c>
      <c r="H400" s="2" t="n">
        <v>3</v>
      </c>
      <c r="I400" s="45" t="n">
        <v>32.1</v>
      </c>
      <c r="J400" s="46" t="n">
        <v>5.25986</v>
      </c>
    </row>
    <row r="401" customFormat="false" ht="15" hidden="false" customHeight="false" outlineLevel="0" collapsed="false">
      <c r="A401" s="1" t="s">
        <v>90</v>
      </c>
      <c r="B401" s="1" t="s">
        <v>92</v>
      </c>
      <c r="C401" s="1" t="s">
        <v>85</v>
      </c>
      <c r="D401" s="1" t="s">
        <v>83</v>
      </c>
      <c r="E401" s="1" t="s">
        <v>57</v>
      </c>
      <c r="F401" s="44" t="n">
        <v>0.15867</v>
      </c>
      <c r="G401" s="44" t="n">
        <v>0.29684</v>
      </c>
      <c r="H401" s="2" t="n">
        <v>3</v>
      </c>
      <c r="I401" s="45" t="n">
        <v>28.55</v>
      </c>
      <c r="J401" s="46" t="n">
        <v>2.38229</v>
      </c>
    </row>
    <row r="402" customFormat="false" ht="15" hidden="false" customHeight="false" outlineLevel="0" collapsed="false">
      <c r="A402" s="1" t="s">
        <v>90</v>
      </c>
      <c r="B402" s="1" t="s">
        <v>92</v>
      </c>
      <c r="C402" s="1" t="s">
        <v>85</v>
      </c>
      <c r="D402" s="1" t="s">
        <v>84</v>
      </c>
      <c r="E402" s="1" t="s">
        <v>57</v>
      </c>
      <c r="F402" s="44" t="n">
        <v>0.99403</v>
      </c>
      <c r="G402" s="44" t="n">
        <v>0.70168</v>
      </c>
      <c r="H402" s="2" t="n">
        <v>3</v>
      </c>
      <c r="I402" s="45" t="n">
        <v>24.32</v>
      </c>
      <c r="J402" s="46" t="n">
        <v>0.84883</v>
      </c>
    </row>
    <row r="403" customFormat="false" ht="15" hidden="false" customHeight="false" outlineLevel="0" collapsed="false">
      <c r="A403" s="1" t="s">
        <v>89</v>
      </c>
      <c r="B403" s="1" t="s">
        <v>92</v>
      </c>
      <c r="C403" s="1" t="s">
        <v>85</v>
      </c>
      <c r="D403" s="1" t="s">
        <v>84</v>
      </c>
      <c r="E403" s="1" t="s">
        <v>57</v>
      </c>
      <c r="F403" s="44" t="n">
        <v>2.2009</v>
      </c>
      <c r="G403" s="44" t="n">
        <v>0.98053</v>
      </c>
      <c r="H403" s="2" t="n">
        <v>3</v>
      </c>
      <c r="I403" s="45" t="n">
        <v>23.32</v>
      </c>
      <c r="J403" s="46" t="n">
        <v>0.49006</v>
      </c>
    </row>
    <row r="404" customFormat="false" ht="15" hidden="false" customHeight="false" outlineLevel="0" collapsed="false">
      <c r="A404" s="1" t="s">
        <v>89</v>
      </c>
      <c r="B404" s="1" t="s">
        <v>92</v>
      </c>
      <c r="C404" s="1" t="s">
        <v>85</v>
      </c>
      <c r="D404" s="1" t="s">
        <v>83</v>
      </c>
      <c r="E404" s="1" t="s">
        <v>57</v>
      </c>
      <c r="F404" s="44" t="n">
        <v>2.98107</v>
      </c>
      <c r="G404" s="44" t="n">
        <v>1.20494</v>
      </c>
      <c r="H404" s="2" t="n">
        <v>3</v>
      </c>
      <c r="I404" s="45" t="n">
        <v>22.79</v>
      </c>
      <c r="J404" s="46" t="n">
        <v>0.39977</v>
      </c>
    </row>
    <row r="405" customFormat="false" ht="15" hidden="false" customHeight="false" outlineLevel="0" collapsed="false">
      <c r="A405" s="1" t="s">
        <v>89</v>
      </c>
      <c r="B405" s="1" t="s">
        <v>92</v>
      </c>
      <c r="C405" s="1" t="s">
        <v>85</v>
      </c>
      <c r="D405" s="1" t="s">
        <v>86</v>
      </c>
      <c r="E405" s="1" t="s">
        <v>57</v>
      </c>
      <c r="F405" s="44" t="n">
        <v>2.77097</v>
      </c>
      <c r="G405" s="44" t="n">
        <v>0.97257</v>
      </c>
      <c r="H405" s="2" t="n">
        <v>3</v>
      </c>
      <c r="I405" s="45" t="n">
        <v>22.11</v>
      </c>
      <c r="J405" s="46" t="n">
        <v>0.27071</v>
      </c>
    </row>
    <row r="406" customFormat="false" ht="15" hidden="false" customHeight="false" outlineLevel="0" collapsed="false">
      <c r="A406" s="1" t="s">
        <v>88</v>
      </c>
      <c r="B406" s="1" t="s">
        <v>92</v>
      </c>
      <c r="C406" s="1" t="s">
        <v>85</v>
      </c>
      <c r="D406" s="1" t="s">
        <v>83</v>
      </c>
      <c r="E406" s="1" t="s">
        <v>57</v>
      </c>
      <c r="F406" s="44" t="n">
        <v>0.86797</v>
      </c>
      <c r="G406" s="44" t="n">
        <v>0.31826</v>
      </c>
      <c r="H406" s="2" t="n">
        <v>3</v>
      </c>
      <c r="I406" s="45" t="n">
        <v>25</v>
      </c>
      <c r="J406" s="46" t="n">
        <v>0.32354</v>
      </c>
    </row>
    <row r="407" customFormat="false" ht="15" hidden="false" customHeight="false" outlineLevel="0" collapsed="false">
      <c r="A407" s="1" t="s">
        <v>88</v>
      </c>
      <c r="B407" s="1" t="s">
        <v>92</v>
      </c>
      <c r="C407" s="1" t="s">
        <v>85</v>
      </c>
      <c r="D407" s="1" t="s">
        <v>84</v>
      </c>
      <c r="E407" s="1" t="s">
        <v>57</v>
      </c>
      <c r="F407" s="44" t="n">
        <v>2.13205</v>
      </c>
      <c r="G407" s="44" t="n">
        <v>0.70488</v>
      </c>
      <c r="H407" s="2" t="n">
        <v>3</v>
      </c>
      <c r="I407" s="45" t="n">
        <v>22.76</v>
      </c>
      <c r="J407" s="46" t="n">
        <v>0.40144</v>
      </c>
    </row>
    <row r="408" customFormat="false" ht="15" hidden="false" customHeight="false" outlineLevel="0" collapsed="false">
      <c r="A408" s="1" t="s">
        <v>88</v>
      </c>
      <c r="B408" s="1" t="s">
        <v>92</v>
      </c>
      <c r="C408" s="1" t="s">
        <v>85</v>
      </c>
      <c r="D408" s="1" t="s">
        <v>86</v>
      </c>
      <c r="E408" s="1" t="s">
        <v>57</v>
      </c>
      <c r="F408" s="44" t="n">
        <v>2.47081</v>
      </c>
      <c r="G408" s="44" t="n">
        <v>1.40717</v>
      </c>
      <c r="H408" s="2" t="n">
        <v>3</v>
      </c>
      <c r="I408" s="45" t="n">
        <v>22.34</v>
      </c>
      <c r="J408" s="46" t="n">
        <v>0.624</v>
      </c>
    </row>
    <row r="409" customFormat="false" ht="15" hidden="false" customHeight="false" outlineLevel="0" collapsed="false">
      <c r="A409" s="1" t="s">
        <v>80</v>
      </c>
      <c r="B409" s="1" t="s">
        <v>92</v>
      </c>
      <c r="C409" s="1" t="s">
        <v>85</v>
      </c>
      <c r="D409" s="1" t="s">
        <v>83</v>
      </c>
      <c r="E409" s="1" t="s">
        <v>57</v>
      </c>
      <c r="F409" s="44" t="n">
        <v>0.73927</v>
      </c>
      <c r="G409" s="44" t="n">
        <v>0.48149</v>
      </c>
      <c r="H409" s="2" t="n">
        <v>3</v>
      </c>
      <c r="I409" s="45" t="n">
        <v>25.59</v>
      </c>
      <c r="J409" s="46" t="n">
        <v>0.79055</v>
      </c>
    </row>
    <row r="410" customFormat="false" ht="15" hidden="false" customHeight="false" outlineLevel="0" collapsed="false">
      <c r="A410" s="1" t="s">
        <v>80</v>
      </c>
      <c r="B410" s="1" t="s">
        <v>92</v>
      </c>
      <c r="C410" s="1" t="s">
        <v>85</v>
      </c>
      <c r="D410" s="1" t="s">
        <v>86</v>
      </c>
      <c r="E410" s="1" t="s">
        <v>57</v>
      </c>
      <c r="F410" s="44" t="n">
        <v>1.0301</v>
      </c>
      <c r="G410" s="44" t="n">
        <v>0.43174</v>
      </c>
      <c r="H410" s="2" t="n">
        <v>3</v>
      </c>
      <c r="I410" s="45" t="n">
        <v>25.58</v>
      </c>
      <c r="J410" s="46" t="n">
        <v>0.37354</v>
      </c>
    </row>
    <row r="411" customFormat="false" ht="15" hidden="false" customHeight="false" outlineLevel="0" collapsed="false">
      <c r="A411" s="1" t="s">
        <v>80</v>
      </c>
      <c r="B411" s="1" t="s">
        <v>92</v>
      </c>
      <c r="C411" s="1" t="s">
        <v>85</v>
      </c>
      <c r="D411" s="1" t="s">
        <v>84</v>
      </c>
      <c r="E411" s="1" t="s">
        <v>57</v>
      </c>
      <c r="F411" s="44" t="n">
        <v>0.80222</v>
      </c>
      <c r="G411" s="44" t="n">
        <v>0.31571</v>
      </c>
      <c r="H411" s="2" t="n">
        <v>3</v>
      </c>
      <c r="I411" s="45" t="n">
        <v>24.81</v>
      </c>
      <c r="J411" s="46" t="n">
        <v>0.35326</v>
      </c>
    </row>
    <row r="412" customFormat="false" ht="15" hidden="false" customHeight="false" outlineLevel="0" collapsed="false">
      <c r="A412" s="1" t="s">
        <v>90</v>
      </c>
      <c r="B412" s="1" t="s">
        <v>81</v>
      </c>
      <c r="C412" s="1" t="s">
        <v>82</v>
      </c>
      <c r="D412" s="1" t="s">
        <v>83</v>
      </c>
      <c r="E412" s="1" t="s">
        <v>57</v>
      </c>
      <c r="F412" s="44" t="n">
        <v>0.62594</v>
      </c>
      <c r="G412" s="44" t="n">
        <v>0.28505</v>
      </c>
      <c r="H412" s="2" t="n">
        <v>3</v>
      </c>
      <c r="I412" s="45" t="n">
        <v>25.89</v>
      </c>
      <c r="J412" s="46" t="n">
        <v>0.16004</v>
      </c>
    </row>
    <row r="413" customFormat="false" ht="15" hidden="false" customHeight="false" outlineLevel="0" collapsed="false">
      <c r="A413" s="1" t="s">
        <v>90</v>
      </c>
      <c r="B413" s="1" t="s">
        <v>81</v>
      </c>
      <c r="C413" s="1" t="s">
        <v>82</v>
      </c>
      <c r="D413" s="1" t="s">
        <v>84</v>
      </c>
      <c r="E413" s="1" t="s">
        <v>57</v>
      </c>
      <c r="F413" s="44" t="n">
        <v>0.93635</v>
      </c>
      <c r="G413" s="44" t="n">
        <v>0.46357</v>
      </c>
      <c r="H413" s="2" t="n">
        <v>3</v>
      </c>
      <c r="I413" s="45" t="n">
        <v>25.33</v>
      </c>
      <c r="J413" s="46" t="n">
        <v>0.35403</v>
      </c>
    </row>
    <row r="414" customFormat="false" ht="15" hidden="false" customHeight="false" outlineLevel="0" collapsed="false">
      <c r="A414" s="1" t="s">
        <v>90</v>
      </c>
      <c r="B414" s="1" t="s">
        <v>81</v>
      </c>
      <c r="C414" s="1" t="s">
        <v>82</v>
      </c>
      <c r="D414" s="1" t="s">
        <v>86</v>
      </c>
      <c r="E414" s="1" t="s">
        <v>57</v>
      </c>
      <c r="F414" s="44" t="n">
        <v>0.72095</v>
      </c>
      <c r="G414" s="44" t="n">
        <v>0.4078</v>
      </c>
      <c r="H414" s="2" t="n">
        <v>3</v>
      </c>
      <c r="I414" s="45" t="n">
        <v>25.15</v>
      </c>
      <c r="J414" s="46" t="n">
        <v>0.68257</v>
      </c>
    </row>
    <row r="415" customFormat="false" ht="15" hidden="false" customHeight="false" outlineLevel="0" collapsed="false">
      <c r="A415" s="1" t="s">
        <v>89</v>
      </c>
      <c r="B415" s="1" t="s">
        <v>81</v>
      </c>
      <c r="C415" s="1" t="s">
        <v>82</v>
      </c>
      <c r="D415" s="1" t="s">
        <v>86</v>
      </c>
      <c r="E415" s="1" t="s">
        <v>57</v>
      </c>
      <c r="F415" s="44" t="n">
        <v>0.0365</v>
      </c>
      <c r="G415" s="44" t="n">
        <v>0.03006</v>
      </c>
      <c r="H415" s="2" t="n">
        <v>3</v>
      </c>
      <c r="I415" s="45" t="n">
        <v>31.56</v>
      </c>
      <c r="J415" s="46" t="n">
        <v>0.80648</v>
      </c>
    </row>
    <row r="416" customFormat="false" ht="15" hidden="false" customHeight="false" outlineLevel="0" collapsed="false">
      <c r="A416" s="1" t="s">
        <v>89</v>
      </c>
      <c r="B416" s="1" t="s">
        <v>81</v>
      </c>
      <c r="C416" s="1" t="s">
        <v>82</v>
      </c>
      <c r="D416" s="1" t="s">
        <v>84</v>
      </c>
      <c r="E416" s="1" t="s">
        <v>57</v>
      </c>
      <c r="F416" s="44" t="n">
        <v>1.17322</v>
      </c>
      <c r="G416" s="44" t="n">
        <v>0.42019</v>
      </c>
      <c r="H416" s="2" t="n">
        <v>3</v>
      </c>
      <c r="I416" s="45" t="n">
        <v>24.3</v>
      </c>
      <c r="J416" s="46" t="n">
        <v>0.42297</v>
      </c>
    </row>
    <row r="417" customFormat="false" ht="15" hidden="false" customHeight="false" outlineLevel="0" collapsed="false">
      <c r="A417" s="1" t="s">
        <v>89</v>
      </c>
      <c r="B417" s="1" t="s">
        <v>81</v>
      </c>
      <c r="C417" s="1" t="s">
        <v>82</v>
      </c>
      <c r="D417" s="1" t="s">
        <v>83</v>
      </c>
      <c r="E417" s="1" t="s">
        <v>57</v>
      </c>
      <c r="F417" s="44" t="n">
        <v>2.11232</v>
      </c>
      <c r="G417" s="44" t="n">
        <v>0.39332</v>
      </c>
      <c r="H417" s="2" t="n">
        <v>3</v>
      </c>
      <c r="I417" s="45" t="n">
        <v>23.71</v>
      </c>
      <c r="J417" s="46" t="n">
        <v>0.09624</v>
      </c>
    </row>
    <row r="418" customFormat="false" ht="15" hidden="false" customHeight="false" outlineLevel="0" collapsed="false">
      <c r="A418" s="1" t="s">
        <v>88</v>
      </c>
      <c r="B418" s="1" t="s">
        <v>81</v>
      </c>
      <c r="C418" s="1" t="s">
        <v>82</v>
      </c>
      <c r="D418" s="1" t="s">
        <v>83</v>
      </c>
      <c r="E418" s="1" t="s">
        <v>57</v>
      </c>
      <c r="F418" s="44" t="n">
        <v>1.73632</v>
      </c>
      <c r="G418" s="44" t="n">
        <v>0.4557</v>
      </c>
      <c r="H418" s="2" t="n">
        <v>3</v>
      </c>
      <c r="I418" s="45" t="n">
        <v>24.22</v>
      </c>
      <c r="J418" s="46" t="n">
        <v>0.25884</v>
      </c>
    </row>
    <row r="419" customFormat="false" ht="15" hidden="false" customHeight="false" outlineLevel="0" collapsed="false">
      <c r="A419" s="1" t="s">
        <v>88</v>
      </c>
      <c r="B419" s="1" t="s">
        <v>81</v>
      </c>
      <c r="C419" s="1" t="s">
        <v>82</v>
      </c>
      <c r="D419" s="1" t="s">
        <v>84</v>
      </c>
      <c r="E419" s="1" t="s">
        <v>57</v>
      </c>
      <c r="F419" s="44" t="n">
        <v>2.46598</v>
      </c>
      <c r="G419" s="44" t="n">
        <v>0.5669</v>
      </c>
      <c r="H419" s="2" t="n">
        <v>3</v>
      </c>
      <c r="I419" s="45" t="n">
        <v>23.83</v>
      </c>
      <c r="J419" s="46" t="n">
        <v>0.13263</v>
      </c>
    </row>
    <row r="420" customFormat="false" ht="15" hidden="false" customHeight="false" outlineLevel="0" collapsed="false">
      <c r="A420" s="1" t="s">
        <v>88</v>
      </c>
      <c r="B420" s="1" t="s">
        <v>81</v>
      </c>
      <c r="C420" s="1" t="s">
        <v>82</v>
      </c>
      <c r="D420" s="1" t="s">
        <v>86</v>
      </c>
      <c r="E420" s="1" t="s">
        <v>57</v>
      </c>
      <c r="F420" s="44" t="n">
        <v>2.9289</v>
      </c>
      <c r="G420" s="44" t="n">
        <v>1.24836</v>
      </c>
      <c r="H420" s="2" t="n">
        <v>3</v>
      </c>
      <c r="I420" s="45" t="n">
        <v>22.78</v>
      </c>
      <c r="J420" s="46" t="n">
        <v>0.42636</v>
      </c>
    </row>
    <row r="421" customFormat="false" ht="15" hidden="false" customHeight="false" outlineLevel="0" collapsed="false">
      <c r="A421" s="1" t="s">
        <v>80</v>
      </c>
      <c r="B421" s="1" t="s">
        <v>81</v>
      </c>
      <c r="C421" s="1" t="s">
        <v>82</v>
      </c>
      <c r="D421" s="1" t="s">
        <v>83</v>
      </c>
      <c r="E421" s="1" t="s">
        <v>57</v>
      </c>
      <c r="F421" s="44" t="n">
        <v>0.65631</v>
      </c>
      <c r="G421" s="44" t="n">
        <v>0.20985</v>
      </c>
      <c r="H421" s="2" t="n">
        <v>3</v>
      </c>
      <c r="I421" s="45" t="n">
        <v>27.63</v>
      </c>
      <c r="J421" s="46" t="n">
        <v>0.35335</v>
      </c>
    </row>
    <row r="422" customFormat="false" ht="15" hidden="false" customHeight="false" outlineLevel="0" collapsed="false">
      <c r="A422" s="1" t="s">
        <v>80</v>
      </c>
      <c r="B422" s="1" t="s">
        <v>81</v>
      </c>
      <c r="C422" s="1" t="s">
        <v>82</v>
      </c>
      <c r="D422" s="1" t="s">
        <v>84</v>
      </c>
      <c r="E422" s="1" t="s">
        <v>57</v>
      </c>
      <c r="F422" s="44" t="n">
        <v>0.97954</v>
      </c>
      <c r="G422" s="44" t="n">
        <v>0.2894</v>
      </c>
      <c r="H422" s="2" t="n">
        <v>3</v>
      </c>
      <c r="I422" s="45" t="n">
        <v>25.37</v>
      </c>
      <c r="J422" s="46" t="n">
        <v>0.29036</v>
      </c>
    </row>
    <row r="423" customFormat="false" ht="15" hidden="false" customHeight="false" outlineLevel="0" collapsed="false">
      <c r="A423" s="1" t="s">
        <v>80</v>
      </c>
      <c r="B423" s="1" t="s">
        <v>81</v>
      </c>
      <c r="C423" s="1" t="s">
        <v>82</v>
      </c>
      <c r="D423" s="1" t="s">
        <v>86</v>
      </c>
      <c r="E423" s="1" t="s">
        <v>57</v>
      </c>
      <c r="F423" s="44" t="n">
        <v>1.22616</v>
      </c>
      <c r="G423" s="44" t="n">
        <v>0.51458</v>
      </c>
      <c r="H423" s="2" t="n">
        <v>3</v>
      </c>
      <c r="I423" s="45" t="n">
        <v>25.33</v>
      </c>
      <c r="J423" s="46" t="n">
        <v>0.51011</v>
      </c>
    </row>
    <row r="424" customFormat="false" ht="15" hidden="false" customHeight="false" outlineLevel="0" collapsed="false">
      <c r="A424" s="1" t="s">
        <v>90</v>
      </c>
      <c r="B424" s="1" t="s">
        <v>92</v>
      </c>
      <c r="C424" s="1" t="s">
        <v>82</v>
      </c>
      <c r="D424" s="1" t="s">
        <v>86</v>
      </c>
      <c r="E424" s="1" t="s">
        <v>57</v>
      </c>
      <c r="F424" s="44" t="n">
        <v>0.27391</v>
      </c>
      <c r="G424" s="44" t="n">
        <v>0.41163</v>
      </c>
      <c r="H424" s="2" t="n">
        <v>3</v>
      </c>
      <c r="I424" s="45" t="n">
        <v>27.36</v>
      </c>
      <c r="J424" s="46" t="n">
        <v>1.88106</v>
      </c>
    </row>
    <row r="425" customFormat="false" ht="15" hidden="false" customHeight="false" outlineLevel="0" collapsed="false">
      <c r="A425" s="1" t="s">
        <v>90</v>
      </c>
      <c r="B425" s="1" t="s">
        <v>92</v>
      </c>
      <c r="C425" s="1" t="s">
        <v>82</v>
      </c>
      <c r="D425" s="1" t="s">
        <v>84</v>
      </c>
      <c r="E425" s="1" t="s">
        <v>57</v>
      </c>
      <c r="F425" s="44" t="n">
        <v>0.68512</v>
      </c>
      <c r="G425" s="44" t="n">
        <v>0.44629</v>
      </c>
      <c r="H425" s="2" t="n">
        <v>3</v>
      </c>
      <c r="I425" s="45" t="n">
        <v>25.8</v>
      </c>
      <c r="J425" s="46" t="n">
        <v>0.78604</v>
      </c>
    </row>
    <row r="426" customFormat="false" ht="15" hidden="false" customHeight="false" outlineLevel="0" collapsed="false">
      <c r="A426" s="1" t="s">
        <v>90</v>
      </c>
      <c r="B426" s="1" t="s">
        <v>92</v>
      </c>
      <c r="C426" s="1" t="s">
        <v>82</v>
      </c>
      <c r="D426" s="1" t="s">
        <v>83</v>
      </c>
      <c r="E426" s="1" t="s">
        <v>57</v>
      </c>
      <c r="F426" s="44" t="n">
        <v>0.9258</v>
      </c>
      <c r="G426" s="44" t="n">
        <v>0.43772</v>
      </c>
      <c r="H426" s="2" t="n">
        <v>3</v>
      </c>
      <c r="I426" s="45" t="n">
        <v>24.68</v>
      </c>
      <c r="J426" s="46" t="n">
        <v>0.52109</v>
      </c>
    </row>
    <row r="427" customFormat="false" ht="15" hidden="false" customHeight="false" outlineLevel="0" collapsed="false">
      <c r="A427" s="1" t="s">
        <v>89</v>
      </c>
      <c r="B427" s="1" t="s">
        <v>92</v>
      </c>
      <c r="C427" s="1" t="s">
        <v>82</v>
      </c>
      <c r="D427" s="1" t="s">
        <v>84</v>
      </c>
      <c r="E427" s="1" t="s">
        <v>57</v>
      </c>
      <c r="F427" s="44" t="n">
        <v>0.50534</v>
      </c>
      <c r="G427" s="44" t="n">
        <v>0.29304</v>
      </c>
      <c r="H427" s="2" t="n">
        <v>3</v>
      </c>
      <c r="I427" s="45" t="n">
        <v>26.29</v>
      </c>
      <c r="J427" s="46" t="n">
        <v>0.6436</v>
      </c>
    </row>
    <row r="428" customFormat="false" ht="15" hidden="false" customHeight="false" outlineLevel="0" collapsed="false">
      <c r="A428" s="1" t="s">
        <v>89</v>
      </c>
      <c r="B428" s="1" t="s">
        <v>92</v>
      </c>
      <c r="C428" s="1" t="s">
        <v>82</v>
      </c>
      <c r="D428" s="1" t="s">
        <v>83</v>
      </c>
      <c r="E428" s="1" t="s">
        <v>57</v>
      </c>
      <c r="F428" s="44" t="n">
        <v>1.59858</v>
      </c>
      <c r="G428" s="44" t="n">
        <v>1.16115</v>
      </c>
      <c r="H428" s="2" t="n">
        <v>3</v>
      </c>
      <c r="I428" s="45" t="n">
        <v>24.88</v>
      </c>
      <c r="J428" s="46" t="n">
        <v>0.91604</v>
      </c>
    </row>
    <row r="429" customFormat="false" ht="15" hidden="false" customHeight="false" outlineLevel="0" collapsed="false">
      <c r="A429" s="1" t="s">
        <v>89</v>
      </c>
      <c r="B429" s="1" t="s">
        <v>92</v>
      </c>
      <c r="C429" s="1" t="s">
        <v>82</v>
      </c>
      <c r="D429" s="1" t="s">
        <v>86</v>
      </c>
      <c r="E429" s="1" t="s">
        <v>57</v>
      </c>
      <c r="F429" s="44" t="n">
        <v>1.03856</v>
      </c>
      <c r="G429" s="44" t="n">
        <v>0.99541</v>
      </c>
      <c r="H429" s="2" t="n">
        <v>3</v>
      </c>
      <c r="I429" s="45" t="n">
        <v>24.55</v>
      </c>
      <c r="J429" s="46" t="n">
        <v>1.19977</v>
      </c>
    </row>
    <row r="430" customFormat="false" ht="15" hidden="false" customHeight="false" outlineLevel="0" collapsed="false">
      <c r="A430" s="1" t="s">
        <v>88</v>
      </c>
      <c r="B430" s="1" t="s">
        <v>92</v>
      </c>
      <c r="C430" s="1" t="s">
        <v>82</v>
      </c>
      <c r="D430" s="1" t="s">
        <v>84</v>
      </c>
      <c r="E430" s="1" t="s">
        <v>57</v>
      </c>
      <c r="F430" s="44" t="n">
        <v>0.91658</v>
      </c>
      <c r="G430" s="44" t="n">
        <v>0.43643</v>
      </c>
      <c r="H430" s="2" t="n">
        <v>3</v>
      </c>
      <c r="I430" s="45" t="n">
        <v>25.72</v>
      </c>
      <c r="J430" s="46" t="n">
        <v>0.57477</v>
      </c>
    </row>
    <row r="431" customFormat="false" ht="15" hidden="false" customHeight="false" outlineLevel="0" collapsed="false">
      <c r="A431" s="1" t="s">
        <v>88</v>
      </c>
      <c r="B431" s="1" t="s">
        <v>92</v>
      </c>
      <c r="C431" s="1" t="s">
        <v>82</v>
      </c>
      <c r="D431" s="1" t="s">
        <v>86</v>
      </c>
      <c r="E431" s="1" t="s">
        <v>57</v>
      </c>
      <c r="F431" s="44" t="n">
        <v>1.13709</v>
      </c>
      <c r="G431" s="44" t="n">
        <v>0.57471</v>
      </c>
      <c r="H431" s="2" t="n">
        <v>3</v>
      </c>
      <c r="I431" s="45" t="n">
        <v>24.48</v>
      </c>
      <c r="J431" s="46" t="n">
        <v>0.55838</v>
      </c>
    </row>
    <row r="432" customFormat="false" ht="15" hidden="false" customHeight="false" outlineLevel="0" collapsed="false">
      <c r="A432" s="1" t="s">
        <v>88</v>
      </c>
      <c r="B432" s="1" t="s">
        <v>92</v>
      </c>
      <c r="C432" s="1" t="s">
        <v>82</v>
      </c>
      <c r="D432" s="1" t="s">
        <v>83</v>
      </c>
      <c r="E432" s="1" t="s">
        <v>57</v>
      </c>
      <c r="F432" s="44" t="n">
        <v>1.37852</v>
      </c>
      <c r="G432" s="44" t="n">
        <v>0.41026</v>
      </c>
      <c r="H432" s="2" t="n">
        <v>3</v>
      </c>
      <c r="I432" s="45" t="n">
        <v>23.09</v>
      </c>
      <c r="J432" s="46" t="n">
        <v>0.19004</v>
      </c>
    </row>
    <row r="433" customFormat="false" ht="15" hidden="false" customHeight="false" outlineLevel="0" collapsed="false">
      <c r="A433" s="1" t="s">
        <v>80</v>
      </c>
      <c r="B433" s="1" t="s">
        <v>92</v>
      </c>
      <c r="C433" s="1" t="s">
        <v>82</v>
      </c>
      <c r="D433" s="1" t="s">
        <v>86</v>
      </c>
      <c r="E433" s="1" t="s">
        <v>57</v>
      </c>
      <c r="F433" s="44" t="n">
        <v>0.88941</v>
      </c>
      <c r="G433" s="44" t="n">
        <v>0.67276</v>
      </c>
      <c r="H433" s="2" t="n">
        <v>3</v>
      </c>
      <c r="I433" s="45" t="n">
        <v>24.58</v>
      </c>
      <c r="J433" s="46" t="n">
        <v>0.82803</v>
      </c>
    </row>
    <row r="434" customFormat="false" ht="15" hidden="false" customHeight="false" outlineLevel="0" collapsed="false">
      <c r="A434" s="1" t="s">
        <v>80</v>
      </c>
      <c r="B434" s="1" t="s">
        <v>92</v>
      </c>
      <c r="C434" s="1" t="s">
        <v>82</v>
      </c>
      <c r="D434" s="1" t="s">
        <v>84</v>
      </c>
      <c r="E434" s="1" t="s">
        <v>57</v>
      </c>
      <c r="F434" s="44" t="n">
        <v>1.8768</v>
      </c>
      <c r="G434" s="44" t="n">
        <v>1.01341</v>
      </c>
      <c r="H434" s="2" t="n">
        <v>3</v>
      </c>
      <c r="I434" s="45" t="n">
        <v>23.81</v>
      </c>
      <c r="J434" s="46" t="n">
        <v>0.62468</v>
      </c>
    </row>
    <row r="435" customFormat="false" ht="15" hidden="false" customHeight="false" outlineLevel="0" collapsed="false">
      <c r="A435" s="1" t="s">
        <v>80</v>
      </c>
      <c r="B435" s="1" t="s">
        <v>92</v>
      </c>
      <c r="C435" s="1" t="s">
        <v>82</v>
      </c>
      <c r="D435" s="1" t="s">
        <v>83</v>
      </c>
      <c r="E435" s="1" t="s">
        <v>57</v>
      </c>
      <c r="F435" s="44" t="n">
        <v>1.99214</v>
      </c>
      <c r="G435" s="44" t="n">
        <v>0.54608</v>
      </c>
      <c r="H435" s="2" t="n">
        <v>3</v>
      </c>
      <c r="I435" s="45" t="n">
        <v>22.98</v>
      </c>
      <c r="J435" s="46" t="n">
        <v>0.2104</v>
      </c>
    </row>
    <row r="436" customFormat="false" ht="15" hidden="false" customHeight="false" outlineLevel="0" collapsed="false">
      <c r="A436" s="1" t="s">
        <v>90</v>
      </c>
      <c r="B436" s="1" t="s">
        <v>81</v>
      </c>
      <c r="C436" s="1" t="s">
        <v>87</v>
      </c>
      <c r="D436" s="1" t="s">
        <v>84</v>
      </c>
      <c r="E436" s="1" t="s">
        <v>58</v>
      </c>
      <c r="F436" s="44" t="n">
        <v>5.83749</v>
      </c>
      <c r="G436" s="44" t="n">
        <v>3.2084</v>
      </c>
      <c r="H436" s="2" t="n">
        <v>3</v>
      </c>
      <c r="I436" s="45" t="n">
        <v>24.65</v>
      </c>
      <c r="J436" s="46" t="n">
        <v>0.74622</v>
      </c>
    </row>
    <row r="437" customFormat="false" ht="15" hidden="false" customHeight="false" outlineLevel="0" collapsed="false">
      <c r="A437" s="1" t="s">
        <v>90</v>
      </c>
      <c r="B437" s="1" t="s">
        <v>81</v>
      </c>
      <c r="C437" s="1" t="s">
        <v>87</v>
      </c>
      <c r="D437" s="1" t="s">
        <v>83</v>
      </c>
      <c r="E437" s="1" t="s">
        <v>58</v>
      </c>
      <c r="F437" s="44" t="n">
        <v>4.86977</v>
      </c>
      <c r="G437" s="44" t="n">
        <v>3.85331</v>
      </c>
      <c r="H437" s="2" t="n">
        <v>3</v>
      </c>
      <c r="I437" s="45" t="n">
        <v>24.34</v>
      </c>
      <c r="J437" s="46" t="n">
        <v>1.07365</v>
      </c>
    </row>
    <row r="438" customFormat="false" ht="15" hidden="false" customHeight="false" outlineLevel="0" collapsed="false">
      <c r="A438" s="1" t="s">
        <v>90</v>
      </c>
      <c r="B438" s="1" t="s">
        <v>81</v>
      </c>
      <c r="C438" s="1" t="s">
        <v>87</v>
      </c>
      <c r="D438" s="1" t="s">
        <v>86</v>
      </c>
      <c r="E438" s="1" t="s">
        <v>58</v>
      </c>
      <c r="F438" s="44" t="n">
        <v>7.97619</v>
      </c>
      <c r="G438" s="44" t="n">
        <v>4.28038</v>
      </c>
      <c r="H438" s="2" t="n">
        <v>3</v>
      </c>
      <c r="I438" s="45" t="n">
        <v>23.46</v>
      </c>
      <c r="J438" s="46" t="n">
        <v>0.73269</v>
      </c>
    </row>
    <row r="439" customFormat="false" ht="15" hidden="false" customHeight="false" outlineLevel="0" collapsed="false">
      <c r="A439" s="1" t="s">
        <v>89</v>
      </c>
      <c r="B439" s="1" t="s">
        <v>81</v>
      </c>
      <c r="C439" s="1" t="s">
        <v>87</v>
      </c>
      <c r="D439" s="1" t="s">
        <v>83</v>
      </c>
      <c r="E439" s="1" t="s">
        <v>58</v>
      </c>
      <c r="F439" s="44" t="n">
        <v>5.4899</v>
      </c>
      <c r="G439" s="44" t="n">
        <v>4.80683</v>
      </c>
      <c r="H439" s="2" t="n">
        <v>3</v>
      </c>
      <c r="I439" s="45" t="n">
        <v>25.66</v>
      </c>
      <c r="J439" s="46" t="n">
        <v>1.14262</v>
      </c>
    </row>
    <row r="440" customFormat="false" ht="15" hidden="false" customHeight="false" outlineLevel="0" collapsed="false">
      <c r="A440" s="1" t="s">
        <v>89</v>
      </c>
      <c r="B440" s="1" t="s">
        <v>81</v>
      </c>
      <c r="C440" s="1" t="s">
        <v>87</v>
      </c>
      <c r="D440" s="1" t="s">
        <v>84</v>
      </c>
      <c r="E440" s="1" t="s">
        <v>58</v>
      </c>
      <c r="F440" s="44" t="n">
        <v>4.3379</v>
      </c>
      <c r="G440" s="44" t="n">
        <v>2.74568</v>
      </c>
      <c r="H440" s="2" t="n">
        <v>3</v>
      </c>
      <c r="I440" s="45" t="n">
        <v>24.63</v>
      </c>
      <c r="J440" s="46" t="n">
        <v>0.87247</v>
      </c>
    </row>
    <row r="441" customFormat="false" ht="15" hidden="false" customHeight="false" outlineLevel="0" collapsed="false">
      <c r="A441" s="1" t="s">
        <v>89</v>
      </c>
      <c r="B441" s="1" t="s">
        <v>81</v>
      </c>
      <c r="C441" s="1" t="s">
        <v>87</v>
      </c>
      <c r="D441" s="1" t="s">
        <v>86</v>
      </c>
      <c r="E441" s="1" t="s">
        <v>58</v>
      </c>
      <c r="F441" s="44" t="n">
        <v>6.12159</v>
      </c>
      <c r="G441" s="44" t="n">
        <v>2.44425</v>
      </c>
      <c r="H441" s="2" t="n">
        <v>3</v>
      </c>
      <c r="I441" s="45" t="n">
        <v>23.7</v>
      </c>
      <c r="J441" s="46" t="n">
        <v>0.49634</v>
      </c>
    </row>
    <row r="442" customFormat="false" ht="15" hidden="false" customHeight="false" outlineLevel="0" collapsed="false">
      <c r="A442" s="1" t="s">
        <v>88</v>
      </c>
      <c r="B442" s="1" t="s">
        <v>81</v>
      </c>
      <c r="C442" s="1" t="s">
        <v>87</v>
      </c>
      <c r="D442" s="1" t="s">
        <v>83</v>
      </c>
      <c r="E442" s="1" t="s">
        <v>58</v>
      </c>
      <c r="F442" s="44" t="n">
        <v>3.17301</v>
      </c>
      <c r="G442" s="44" t="n">
        <v>1.46808</v>
      </c>
      <c r="H442" s="2" t="n">
        <v>3</v>
      </c>
      <c r="I442" s="45" t="n">
        <v>25.03</v>
      </c>
      <c r="J442" s="46" t="n">
        <v>0.56047</v>
      </c>
    </row>
    <row r="443" customFormat="false" ht="15" hidden="false" customHeight="false" outlineLevel="0" collapsed="false">
      <c r="A443" s="1" t="s">
        <v>88</v>
      </c>
      <c r="B443" s="1" t="s">
        <v>81</v>
      </c>
      <c r="C443" s="1" t="s">
        <v>87</v>
      </c>
      <c r="D443" s="1" t="s">
        <v>84</v>
      </c>
      <c r="E443" s="1" t="s">
        <v>58</v>
      </c>
      <c r="F443" s="44" t="n">
        <v>4.21129</v>
      </c>
      <c r="G443" s="44" t="n">
        <v>2.13788</v>
      </c>
      <c r="H443" s="2" t="n">
        <v>3</v>
      </c>
      <c r="I443" s="45" t="n">
        <v>24.08</v>
      </c>
      <c r="J443" s="46" t="n">
        <v>0.68902</v>
      </c>
    </row>
    <row r="444" customFormat="false" ht="15" hidden="false" customHeight="false" outlineLevel="0" collapsed="false">
      <c r="A444" s="1" t="s">
        <v>88</v>
      </c>
      <c r="B444" s="1" t="s">
        <v>81</v>
      </c>
      <c r="C444" s="1" t="s">
        <v>87</v>
      </c>
      <c r="D444" s="1" t="s">
        <v>86</v>
      </c>
      <c r="E444" s="1" t="s">
        <v>58</v>
      </c>
      <c r="F444" s="44" t="n">
        <v>7.84825</v>
      </c>
      <c r="G444" s="44" t="n">
        <v>3.78798</v>
      </c>
      <c r="H444" s="2" t="n">
        <v>3</v>
      </c>
      <c r="I444" s="45" t="n">
        <v>23.7</v>
      </c>
      <c r="J444" s="46" t="n">
        <v>0.64104</v>
      </c>
    </row>
    <row r="445" customFormat="false" ht="15" hidden="false" customHeight="false" outlineLevel="0" collapsed="false">
      <c r="A445" s="1" t="s">
        <v>80</v>
      </c>
      <c r="B445" s="1" t="s">
        <v>81</v>
      </c>
      <c r="C445" s="1" t="s">
        <v>87</v>
      </c>
      <c r="D445" s="1" t="s">
        <v>84</v>
      </c>
      <c r="E445" s="1" t="s">
        <v>58</v>
      </c>
      <c r="F445" s="44" t="n">
        <v>0.42433</v>
      </c>
      <c r="G445" s="44" t="n">
        <v>0.9336</v>
      </c>
      <c r="H445" s="2" t="n">
        <v>3</v>
      </c>
      <c r="I445" s="45" t="n">
        <v>32.19</v>
      </c>
      <c r="J445" s="46" t="n">
        <v>2.58086</v>
      </c>
    </row>
    <row r="446" customFormat="false" ht="15" hidden="false" customHeight="false" outlineLevel="0" collapsed="false">
      <c r="A446" s="1" t="s">
        <v>80</v>
      </c>
      <c r="B446" s="1" t="s">
        <v>81</v>
      </c>
      <c r="C446" s="1" t="s">
        <v>87</v>
      </c>
      <c r="D446" s="1" t="s">
        <v>86</v>
      </c>
      <c r="E446" s="1" t="s">
        <v>58</v>
      </c>
      <c r="F446" s="44" t="n">
        <v>0.93823</v>
      </c>
      <c r="G446" s="44" t="n">
        <v>1.38655</v>
      </c>
      <c r="H446" s="2" t="n">
        <v>3</v>
      </c>
      <c r="I446" s="45" t="n">
        <v>29.17</v>
      </c>
      <c r="J446" s="46" t="n">
        <v>2.01512</v>
      </c>
    </row>
    <row r="447" customFormat="false" ht="15" hidden="false" customHeight="false" outlineLevel="0" collapsed="false">
      <c r="A447" s="1" t="s">
        <v>80</v>
      </c>
      <c r="B447" s="1" t="s">
        <v>81</v>
      </c>
      <c r="C447" s="1" t="s">
        <v>87</v>
      </c>
      <c r="D447" s="1" t="s">
        <v>83</v>
      </c>
      <c r="E447" s="1" t="s">
        <v>58</v>
      </c>
      <c r="F447" s="44" t="n">
        <v>2.44659</v>
      </c>
      <c r="G447" s="44" t="n">
        <v>1.5943</v>
      </c>
      <c r="H447" s="2" t="n">
        <v>3</v>
      </c>
      <c r="I447" s="45" t="n">
        <v>25.71</v>
      </c>
      <c r="J447" s="46" t="n">
        <v>0.89753</v>
      </c>
    </row>
    <row r="448" customFormat="false" ht="15" hidden="false" customHeight="false" outlineLevel="0" collapsed="false">
      <c r="A448" s="1" t="s">
        <v>90</v>
      </c>
      <c r="B448" s="1" t="s">
        <v>92</v>
      </c>
      <c r="C448" s="1" t="s">
        <v>87</v>
      </c>
      <c r="D448" s="1" t="s">
        <v>83</v>
      </c>
      <c r="E448" s="1" t="s">
        <v>58</v>
      </c>
      <c r="F448" s="44" t="n">
        <v>0.35196</v>
      </c>
      <c r="G448" s="44" t="n">
        <v>0.37742</v>
      </c>
      <c r="H448" s="2" t="n">
        <v>3</v>
      </c>
      <c r="I448" s="45" t="n">
        <v>28.85</v>
      </c>
      <c r="J448" s="46" t="n">
        <v>1.49374</v>
      </c>
    </row>
    <row r="449" customFormat="false" ht="15" hidden="false" customHeight="false" outlineLevel="0" collapsed="false">
      <c r="A449" s="1" t="s">
        <v>90</v>
      </c>
      <c r="B449" s="1" t="s">
        <v>92</v>
      </c>
      <c r="C449" s="1" t="s">
        <v>87</v>
      </c>
      <c r="D449" s="1" t="s">
        <v>84</v>
      </c>
      <c r="E449" s="1" t="s">
        <v>58</v>
      </c>
      <c r="F449" s="44" t="n">
        <v>0.52135</v>
      </c>
      <c r="G449" s="44" t="n">
        <v>0.4168</v>
      </c>
      <c r="H449" s="2" t="n">
        <v>3</v>
      </c>
      <c r="I449" s="45" t="n">
        <v>26.92</v>
      </c>
      <c r="J449" s="46" t="n">
        <v>1.10229</v>
      </c>
    </row>
    <row r="450" customFormat="false" ht="15" hidden="false" customHeight="false" outlineLevel="0" collapsed="false">
      <c r="A450" s="1" t="s">
        <v>90</v>
      </c>
      <c r="B450" s="1" t="s">
        <v>92</v>
      </c>
      <c r="C450" s="1" t="s">
        <v>87</v>
      </c>
      <c r="D450" s="1" t="s">
        <v>86</v>
      </c>
      <c r="E450" s="1" t="s">
        <v>58</v>
      </c>
      <c r="F450" s="44" t="n">
        <v>0.84688</v>
      </c>
      <c r="G450" s="44" t="n">
        <v>1.10029</v>
      </c>
      <c r="H450" s="2" t="n">
        <v>3</v>
      </c>
      <c r="I450" s="45" t="n">
        <v>25.91</v>
      </c>
      <c r="J450" s="46" t="n">
        <v>1.80598</v>
      </c>
    </row>
    <row r="451" customFormat="false" ht="15" hidden="false" customHeight="false" outlineLevel="0" collapsed="false">
      <c r="A451" s="1" t="s">
        <v>89</v>
      </c>
      <c r="B451" s="1" t="s">
        <v>92</v>
      </c>
      <c r="C451" s="1" t="s">
        <v>87</v>
      </c>
      <c r="D451" s="1" t="s">
        <v>83</v>
      </c>
      <c r="E451" s="1" t="s">
        <v>58</v>
      </c>
      <c r="F451" s="44" t="n">
        <v>0.61222</v>
      </c>
      <c r="G451" s="44" t="n">
        <v>0.34152</v>
      </c>
      <c r="H451" s="2" t="n">
        <v>3</v>
      </c>
      <c r="I451" s="45" t="n">
        <v>28.37</v>
      </c>
      <c r="J451" s="46" t="n">
        <v>0.65456</v>
      </c>
    </row>
    <row r="452" customFormat="false" ht="15" hidden="false" customHeight="false" outlineLevel="0" collapsed="false">
      <c r="A452" s="1" t="s">
        <v>89</v>
      </c>
      <c r="B452" s="1" t="s">
        <v>92</v>
      </c>
      <c r="C452" s="1" t="s">
        <v>87</v>
      </c>
      <c r="D452" s="1" t="s">
        <v>86</v>
      </c>
      <c r="E452" s="1" t="s">
        <v>58</v>
      </c>
      <c r="F452" s="44" t="n">
        <v>1.05726</v>
      </c>
      <c r="G452" s="44" t="n">
        <v>0.45421</v>
      </c>
      <c r="H452" s="2" t="n">
        <v>3</v>
      </c>
      <c r="I452" s="45" t="n">
        <v>26.43</v>
      </c>
      <c r="J452" s="46" t="n">
        <v>0.55491</v>
      </c>
    </row>
    <row r="453" customFormat="false" ht="15" hidden="false" customHeight="false" outlineLevel="0" collapsed="false">
      <c r="A453" s="1" t="s">
        <v>89</v>
      </c>
      <c r="B453" s="1" t="s">
        <v>92</v>
      </c>
      <c r="C453" s="1" t="s">
        <v>87</v>
      </c>
      <c r="D453" s="1" t="s">
        <v>84</v>
      </c>
      <c r="E453" s="1" t="s">
        <v>58</v>
      </c>
      <c r="F453" s="44" t="n">
        <v>1.61467</v>
      </c>
      <c r="G453" s="44" t="n">
        <v>0.75616</v>
      </c>
      <c r="H453" s="2" t="n">
        <v>3</v>
      </c>
      <c r="I453" s="45" t="n">
        <v>25.12</v>
      </c>
      <c r="J453" s="46" t="n">
        <v>0.54464</v>
      </c>
    </row>
    <row r="454" customFormat="false" ht="15" hidden="false" customHeight="false" outlineLevel="0" collapsed="false">
      <c r="A454" s="1" t="s">
        <v>88</v>
      </c>
      <c r="B454" s="1" t="s">
        <v>92</v>
      </c>
      <c r="C454" s="1" t="s">
        <v>87</v>
      </c>
      <c r="D454" s="1" t="s">
        <v>84</v>
      </c>
      <c r="E454" s="1" t="s">
        <v>58</v>
      </c>
      <c r="F454" s="44" t="n">
        <v>0.52541</v>
      </c>
      <c r="G454" s="44" t="n">
        <v>0.62779</v>
      </c>
      <c r="H454" s="2" t="n">
        <v>3</v>
      </c>
      <c r="I454" s="45" t="n">
        <v>28.21</v>
      </c>
      <c r="J454" s="46" t="n">
        <v>1.67983</v>
      </c>
    </row>
    <row r="455" customFormat="false" ht="15" hidden="false" customHeight="false" outlineLevel="0" collapsed="false">
      <c r="A455" s="1" t="s">
        <v>88</v>
      </c>
      <c r="B455" s="1" t="s">
        <v>92</v>
      </c>
      <c r="C455" s="1" t="s">
        <v>87</v>
      </c>
      <c r="D455" s="1" t="s">
        <v>86</v>
      </c>
      <c r="E455" s="1" t="s">
        <v>58</v>
      </c>
      <c r="F455" s="44" t="n">
        <v>0.69424</v>
      </c>
      <c r="G455" s="44" t="n">
        <v>0.73814</v>
      </c>
      <c r="H455" s="2" t="n">
        <v>3</v>
      </c>
      <c r="I455" s="45" t="n">
        <v>27.52</v>
      </c>
      <c r="J455" s="46" t="n">
        <v>1.4707</v>
      </c>
    </row>
    <row r="456" customFormat="false" ht="15" hidden="false" customHeight="false" outlineLevel="0" collapsed="false">
      <c r="A456" s="1" t="s">
        <v>88</v>
      </c>
      <c r="B456" s="1" t="s">
        <v>92</v>
      </c>
      <c r="C456" s="1" t="s">
        <v>87</v>
      </c>
      <c r="D456" s="1" t="s">
        <v>83</v>
      </c>
      <c r="E456" s="1" t="s">
        <v>58</v>
      </c>
      <c r="F456" s="44" t="n">
        <v>0.59412</v>
      </c>
      <c r="G456" s="44" t="n">
        <v>0.56584</v>
      </c>
      <c r="H456" s="2" t="n">
        <v>3</v>
      </c>
      <c r="I456" s="45" t="n">
        <v>27.35</v>
      </c>
      <c r="J456" s="46" t="n">
        <v>1.3215</v>
      </c>
    </row>
    <row r="457" customFormat="false" ht="15" hidden="false" customHeight="false" outlineLevel="0" collapsed="false">
      <c r="A457" s="1" t="s">
        <v>80</v>
      </c>
      <c r="B457" s="1" t="s">
        <v>92</v>
      </c>
      <c r="C457" s="1" t="s">
        <v>87</v>
      </c>
      <c r="D457" s="1" t="s">
        <v>86</v>
      </c>
      <c r="E457" s="1" t="s">
        <v>58</v>
      </c>
      <c r="F457" s="44" t="n">
        <v>0.39141</v>
      </c>
      <c r="G457" s="44" t="n">
        <v>0.56563</v>
      </c>
      <c r="H457" s="2" t="n">
        <v>3</v>
      </c>
      <c r="I457" s="45" t="n">
        <v>28.4</v>
      </c>
      <c r="J457" s="46" t="n">
        <v>2.03197</v>
      </c>
    </row>
    <row r="458" customFormat="false" ht="15" hidden="false" customHeight="false" outlineLevel="0" collapsed="false">
      <c r="A458" s="1" t="s">
        <v>80</v>
      </c>
      <c r="B458" s="1" t="s">
        <v>92</v>
      </c>
      <c r="C458" s="1" t="s">
        <v>87</v>
      </c>
      <c r="D458" s="1" t="s">
        <v>83</v>
      </c>
      <c r="E458" s="1" t="s">
        <v>58</v>
      </c>
      <c r="F458" s="44" t="n">
        <v>0.53789</v>
      </c>
      <c r="G458" s="44" t="n">
        <v>0.43501</v>
      </c>
      <c r="H458" s="2" t="n">
        <v>3</v>
      </c>
      <c r="I458" s="45" t="n">
        <v>28.03</v>
      </c>
      <c r="J458" s="46" t="n">
        <v>1.083</v>
      </c>
    </row>
    <row r="459" customFormat="false" ht="15" hidden="false" customHeight="false" outlineLevel="0" collapsed="false">
      <c r="A459" s="1" t="s">
        <v>80</v>
      </c>
      <c r="B459" s="1" t="s">
        <v>92</v>
      </c>
      <c r="C459" s="1" t="s">
        <v>87</v>
      </c>
      <c r="D459" s="1" t="s">
        <v>84</v>
      </c>
      <c r="E459" s="1" t="s">
        <v>58</v>
      </c>
      <c r="F459" s="44" t="n">
        <v>0.68309</v>
      </c>
      <c r="G459" s="44" t="n">
        <v>0.48765</v>
      </c>
      <c r="H459" s="2" t="n">
        <v>3</v>
      </c>
      <c r="I459" s="45" t="n">
        <v>26.48</v>
      </c>
      <c r="J459" s="46" t="n">
        <v>0.94957</v>
      </c>
    </row>
    <row r="460" customFormat="false" ht="15" hidden="false" customHeight="false" outlineLevel="0" collapsed="false">
      <c r="A460" s="1" t="s">
        <v>90</v>
      </c>
      <c r="B460" s="1" t="s">
        <v>81</v>
      </c>
      <c r="C460" s="1" t="s">
        <v>85</v>
      </c>
      <c r="D460" s="1" t="s">
        <v>83</v>
      </c>
      <c r="E460" s="1" t="s">
        <v>58</v>
      </c>
      <c r="F460" s="44" t="n">
        <v>2.65929</v>
      </c>
      <c r="G460" s="44" t="n">
        <v>1.80606</v>
      </c>
      <c r="H460" s="2" t="n">
        <v>3</v>
      </c>
      <c r="I460" s="45" t="n">
        <v>26.93</v>
      </c>
      <c r="J460" s="46" t="n">
        <v>0.80489</v>
      </c>
    </row>
    <row r="461" customFormat="false" ht="15" hidden="false" customHeight="false" outlineLevel="0" collapsed="false">
      <c r="A461" s="1" t="s">
        <v>90</v>
      </c>
      <c r="B461" s="1" t="s">
        <v>81</v>
      </c>
      <c r="C461" s="1" t="s">
        <v>85</v>
      </c>
      <c r="D461" s="1" t="s">
        <v>86</v>
      </c>
      <c r="E461" s="1" t="s">
        <v>58</v>
      </c>
      <c r="F461" s="44" t="n">
        <v>4.87568</v>
      </c>
      <c r="G461" s="44" t="n">
        <v>3.47653</v>
      </c>
      <c r="H461" s="2" t="n">
        <v>3</v>
      </c>
      <c r="I461" s="45" t="n">
        <v>24.94</v>
      </c>
      <c r="J461" s="46" t="n">
        <v>0.98227</v>
      </c>
    </row>
    <row r="462" customFormat="false" ht="15" hidden="false" customHeight="false" outlineLevel="0" collapsed="false">
      <c r="A462" s="1" t="s">
        <v>90</v>
      </c>
      <c r="B462" s="1" t="s">
        <v>81</v>
      </c>
      <c r="C462" s="1" t="s">
        <v>85</v>
      </c>
      <c r="D462" s="1" t="s">
        <v>84</v>
      </c>
      <c r="E462" s="1" t="s">
        <v>58</v>
      </c>
      <c r="F462" s="44" t="n">
        <v>6.17648</v>
      </c>
      <c r="G462" s="44" t="n">
        <v>4.20322</v>
      </c>
      <c r="H462" s="2" t="n">
        <v>3</v>
      </c>
      <c r="I462" s="45" t="n">
        <v>24.3</v>
      </c>
      <c r="J462" s="46" t="n">
        <v>0.89335</v>
      </c>
    </row>
    <row r="463" customFormat="false" ht="15" hidden="false" customHeight="false" outlineLevel="0" collapsed="false">
      <c r="A463" s="1" t="s">
        <v>89</v>
      </c>
      <c r="B463" s="1" t="s">
        <v>81</v>
      </c>
      <c r="C463" s="1" t="s">
        <v>85</v>
      </c>
      <c r="D463" s="1" t="s">
        <v>83</v>
      </c>
      <c r="E463" s="1" t="s">
        <v>58</v>
      </c>
      <c r="F463" s="44" t="n">
        <v>4.92735</v>
      </c>
      <c r="G463" s="44" t="n">
        <v>2.97145</v>
      </c>
      <c r="H463" s="2" t="n">
        <v>3</v>
      </c>
      <c r="I463" s="45" t="n">
        <v>24.73</v>
      </c>
      <c r="J463" s="46" t="n">
        <v>0.82411</v>
      </c>
    </row>
    <row r="464" customFormat="false" ht="15" hidden="false" customHeight="false" outlineLevel="0" collapsed="false">
      <c r="A464" s="1" t="s">
        <v>89</v>
      </c>
      <c r="B464" s="1" t="s">
        <v>81</v>
      </c>
      <c r="C464" s="1" t="s">
        <v>85</v>
      </c>
      <c r="D464" s="1" t="s">
        <v>84</v>
      </c>
      <c r="E464" s="1" t="s">
        <v>58</v>
      </c>
      <c r="F464" s="44" t="n">
        <v>6.26457</v>
      </c>
      <c r="G464" s="44" t="n">
        <v>3.3809</v>
      </c>
      <c r="H464" s="2" t="n">
        <v>3</v>
      </c>
      <c r="I464" s="45" t="n">
        <v>23.68</v>
      </c>
      <c r="J464" s="46" t="n">
        <v>0.69858</v>
      </c>
    </row>
    <row r="465" customFormat="false" ht="15" hidden="false" customHeight="false" outlineLevel="0" collapsed="false">
      <c r="A465" s="1" t="s">
        <v>89</v>
      </c>
      <c r="B465" s="1" t="s">
        <v>81</v>
      </c>
      <c r="C465" s="1" t="s">
        <v>85</v>
      </c>
      <c r="D465" s="1" t="s">
        <v>86</v>
      </c>
      <c r="E465" s="1" t="s">
        <v>58</v>
      </c>
      <c r="F465" s="44" t="n">
        <v>9.87065</v>
      </c>
      <c r="G465" s="44" t="n">
        <v>3.77725</v>
      </c>
      <c r="H465" s="2" t="n">
        <v>3</v>
      </c>
      <c r="I465" s="45" t="n">
        <v>22.38</v>
      </c>
      <c r="J465" s="46" t="n">
        <v>0.46471</v>
      </c>
    </row>
    <row r="466" customFormat="false" ht="15" hidden="false" customHeight="false" outlineLevel="0" collapsed="false">
      <c r="A466" s="1" t="s">
        <v>88</v>
      </c>
      <c r="B466" s="1" t="s">
        <v>81</v>
      </c>
      <c r="C466" s="1" t="s">
        <v>85</v>
      </c>
      <c r="D466" s="1" t="s">
        <v>86</v>
      </c>
      <c r="E466" s="1" t="s">
        <v>58</v>
      </c>
      <c r="F466" s="44" t="n">
        <v>6.8331</v>
      </c>
      <c r="G466" s="44" t="n">
        <v>3.24824</v>
      </c>
      <c r="H466" s="2" t="n">
        <v>3</v>
      </c>
      <c r="I466" s="45" t="n">
        <v>25.13</v>
      </c>
      <c r="J466" s="46" t="n">
        <v>0.61587</v>
      </c>
    </row>
    <row r="467" customFormat="false" ht="15" hidden="false" customHeight="false" outlineLevel="0" collapsed="false">
      <c r="A467" s="1" t="s">
        <v>88</v>
      </c>
      <c r="B467" s="1" t="s">
        <v>81</v>
      </c>
      <c r="C467" s="1" t="s">
        <v>85</v>
      </c>
      <c r="D467" s="1" t="s">
        <v>83</v>
      </c>
      <c r="E467" s="1" t="s">
        <v>58</v>
      </c>
      <c r="F467" s="44" t="n">
        <v>7.89126</v>
      </c>
      <c r="G467" s="44" t="n">
        <v>3.54351</v>
      </c>
      <c r="H467" s="2" t="n">
        <v>3</v>
      </c>
      <c r="I467" s="45" t="n">
        <v>23.78</v>
      </c>
      <c r="J467" s="46" t="n">
        <v>0.5377</v>
      </c>
    </row>
    <row r="468" customFormat="false" ht="15" hidden="false" customHeight="false" outlineLevel="0" collapsed="false">
      <c r="A468" s="1" t="s">
        <v>88</v>
      </c>
      <c r="B468" s="1" t="s">
        <v>81</v>
      </c>
      <c r="C468" s="1" t="s">
        <v>85</v>
      </c>
      <c r="D468" s="1" t="s">
        <v>84</v>
      </c>
      <c r="E468" s="1" t="s">
        <v>58</v>
      </c>
      <c r="F468" s="44" t="n">
        <v>10.77973</v>
      </c>
      <c r="G468" s="44" t="n">
        <v>5.26383</v>
      </c>
      <c r="H468" s="2" t="n">
        <v>3</v>
      </c>
      <c r="I468" s="45" t="n">
        <v>22.57</v>
      </c>
      <c r="J468" s="46" t="n">
        <v>0.67504</v>
      </c>
    </row>
    <row r="469" customFormat="false" ht="15" hidden="false" customHeight="false" outlineLevel="0" collapsed="false">
      <c r="A469" s="1" t="s">
        <v>80</v>
      </c>
      <c r="B469" s="1" t="s">
        <v>81</v>
      </c>
      <c r="C469" s="1" t="s">
        <v>85</v>
      </c>
      <c r="D469" s="1" t="s">
        <v>83</v>
      </c>
      <c r="E469" s="1" t="s">
        <v>58</v>
      </c>
      <c r="F469" s="44" t="n">
        <v>0.97935</v>
      </c>
      <c r="G469" s="44" t="n">
        <v>0.676</v>
      </c>
      <c r="H469" s="2" t="n">
        <v>3</v>
      </c>
      <c r="I469" s="45" t="n">
        <v>28.84</v>
      </c>
      <c r="J469" s="46" t="n">
        <v>0.95213</v>
      </c>
    </row>
    <row r="470" customFormat="false" ht="15" hidden="false" customHeight="false" outlineLevel="0" collapsed="false">
      <c r="A470" s="1" t="s">
        <v>80</v>
      </c>
      <c r="B470" s="1" t="s">
        <v>81</v>
      </c>
      <c r="C470" s="1" t="s">
        <v>85</v>
      </c>
      <c r="D470" s="1" t="s">
        <v>84</v>
      </c>
      <c r="E470" s="1" t="s">
        <v>58</v>
      </c>
      <c r="F470" s="44" t="n">
        <v>3.62614</v>
      </c>
      <c r="G470" s="44" t="n">
        <v>2.1046</v>
      </c>
      <c r="H470" s="2" t="n">
        <v>3</v>
      </c>
      <c r="I470" s="45" t="n">
        <v>26.26</v>
      </c>
      <c r="J470" s="46" t="n">
        <v>0.78993</v>
      </c>
    </row>
    <row r="471" customFormat="false" ht="15" hidden="false" customHeight="false" outlineLevel="0" collapsed="false">
      <c r="A471" s="1" t="s">
        <v>80</v>
      </c>
      <c r="B471" s="1" t="s">
        <v>81</v>
      </c>
      <c r="C471" s="1" t="s">
        <v>85</v>
      </c>
      <c r="D471" s="1" t="s">
        <v>86</v>
      </c>
      <c r="E471" s="1" t="s">
        <v>58</v>
      </c>
      <c r="F471" s="44" t="n">
        <v>3.59307</v>
      </c>
      <c r="G471" s="44" t="n">
        <v>2.34699</v>
      </c>
      <c r="H471" s="2" t="n">
        <v>3</v>
      </c>
      <c r="I471" s="45" t="n">
        <v>24.67</v>
      </c>
      <c r="J471" s="46" t="n">
        <v>0.90494</v>
      </c>
    </row>
    <row r="472" customFormat="false" ht="15" hidden="false" customHeight="false" outlineLevel="0" collapsed="false">
      <c r="A472" s="1" t="s">
        <v>90</v>
      </c>
      <c r="B472" s="1" t="s">
        <v>92</v>
      </c>
      <c r="C472" s="1" t="s">
        <v>85</v>
      </c>
      <c r="D472" s="1" t="s">
        <v>86</v>
      </c>
      <c r="E472" s="1" t="s">
        <v>58</v>
      </c>
      <c r="F472" s="44" t="n">
        <v>0.05443</v>
      </c>
      <c r="G472" s="44" t="n">
        <v>0.09413</v>
      </c>
      <c r="H472" s="2" t="n">
        <v>3</v>
      </c>
      <c r="I472" s="45" t="n">
        <v>31.74</v>
      </c>
      <c r="J472" s="46" t="n">
        <v>2.36044</v>
      </c>
    </row>
    <row r="473" customFormat="false" ht="15" hidden="false" customHeight="false" outlineLevel="0" collapsed="false">
      <c r="A473" s="1" t="s">
        <v>90</v>
      </c>
      <c r="B473" s="1" t="s">
        <v>92</v>
      </c>
      <c r="C473" s="1" t="s">
        <v>85</v>
      </c>
      <c r="D473" s="1" t="s">
        <v>83</v>
      </c>
      <c r="E473" s="1" t="s">
        <v>58</v>
      </c>
      <c r="F473" s="44" t="n">
        <v>0.21631</v>
      </c>
      <c r="G473" s="44" t="n">
        <v>0.22008</v>
      </c>
      <c r="H473" s="2" t="n">
        <v>3</v>
      </c>
      <c r="I473" s="45" t="n">
        <v>30.52</v>
      </c>
      <c r="J473" s="46" t="n">
        <v>1.41959</v>
      </c>
    </row>
    <row r="474" customFormat="false" ht="15" hidden="false" customHeight="false" outlineLevel="0" collapsed="false">
      <c r="A474" s="1" t="s">
        <v>90</v>
      </c>
      <c r="B474" s="1" t="s">
        <v>92</v>
      </c>
      <c r="C474" s="1" t="s">
        <v>85</v>
      </c>
      <c r="D474" s="1" t="s">
        <v>84</v>
      </c>
      <c r="E474" s="1" t="s">
        <v>58</v>
      </c>
      <c r="F474" s="44" t="n">
        <v>0.44531</v>
      </c>
      <c r="G474" s="44" t="n">
        <v>0.15496</v>
      </c>
      <c r="H474" s="2" t="n">
        <v>3</v>
      </c>
      <c r="I474" s="45" t="n">
        <v>27.4</v>
      </c>
      <c r="J474" s="46" t="n">
        <v>0.35205</v>
      </c>
    </row>
    <row r="475" customFormat="false" ht="15" hidden="false" customHeight="false" outlineLevel="0" collapsed="false">
      <c r="A475" s="1" t="s">
        <v>89</v>
      </c>
      <c r="B475" s="1" t="s">
        <v>92</v>
      </c>
      <c r="C475" s="1" t="s">
        <v>85</v>
      </c>
      <c r="D475" s="1" t="s">
        <v>84</v>
      </c>
      <c r="E475" s="1" t="s">
        <v>58</v>
      </c>
      <c r="F475" s="44" t="n">
        <v>2.88965</v>
      </c>
      <c r="G475" s="44" t="n">
        <v>1.92305</v>
      </c>
      <c r="H475" s="2" t="n">
        <v>3</v>
      </c>
      <c r="I475" s="45" t="n">
        <v>24.73</v>
      </c>
      <c r="J475" s="46" t="n">
        <v>0.89483</v>
      </c>
    </row>
    <row r="476" customFormat="false" ht="15" hidden="false" customHeight="false" outlineLevel="0" collapsed="false">
      <c r="A476" s="1" t="s">
        <v>89</v>
      </c>
      <c r="B476" s="1" t="s">
        <v>92</v>
      </c>
      <c r="C476" s="1" t="s">
        <v>85</v>
      </c>
      <c r="D476" s="1" t="s">
        <v>83</v>
      </c>
      <c r="E476" s="1" t="s">
        <v>58</v>
      </c>
      <c r="F476" s="44" t="n">
        <v>2.63183</v>
      </c>
      <c r="G476" s="44" t="n">
        <v>1.3122</v>
      </c>
      <c r="H476" s="2" t="n">
        <v>3</v>
      </c>
      <c r="I476" s="45" t="n">
        <v>24.72</v>
      </c>
      <c r="J476" s="46" t="n">
        <v>0.61154</v>
      </c>
    </row>
    <row r="477" customFormat="false" ht="15" hidden="false" customHeight="false" outlineLevel="0" collapsed="false">
      <c r="A477" s="1" t="s">
        <v>89</v>
      </c>
      <c r="B477" s="1" t="s">
        <v>92</v>
      </c>
      <c r="C477" s="1" t="s">
        <v>85</v>
      </c>
      <c r="D477" s="1" t="s">
        <v>86</v>
      </c>
      <c r="E477" s="1" t="s">
        <v>58</v>
      </c>
      <c r="F477" s="44" t="n">
        <v>2.91065</v>
      </c>
      <c r="G477" s="44" t="n">
        <v>1.02766</v>
      </c>
      <c r="H477" s="2" t="n">
        <v>3</v>
      </c>
      <c r="I477" s="45" t="n">
        <v>23.71</v>
      </c>
      <c r="J477" s="46" t="n">
        <v>0.30714</v>
      </c>
    </row>
    <row r="478" customFormat="false" ht="15" hidden="false" customHeight="false" outlineLevel="0" collapsed="false">
      <c r="A478" s="1" t="s">
        <v>88</v>
      </c>
      <c r="B478" s="1" t="s">
        <v>92</v>
      </c>
      <c r="C478" s="1" t="s">
        <v>85</v>
      </c>
      <c r="D478" s="1" t="s">
        <v>83</v>
      </c>
      <c r="E478" s="1" t="s">
        <v>58</v>
      </c>
      <c r="F478" s="44" t="n">
        <v>0.56192</v>
      </c>
      <c r="G478" s="44" t="n">
        <v>0.15494</v>
      </c>
      <c r="H478" s="2" t="n">
        <v>3</v>
      </c>
      <c r="I478" s="45" t="n">
        <v>27.63</v>
      </c>
      <c r="J478" s="46" t="n">
        <v>0.10291</v>
      </c>
    </row>
    <row r="479" customFormat="false" ht="15" hidden="false" customHeight="false" outlineLevel="0" collapsed="false">
      <c r="A479" s="1" t="s">
        <v>88</v>
      </c>
      <c r="B479" s="1" t="s">
        <v>92</v>
      </c>
      <c r="C479" s="1" t="s">
        <v>85</v>
      </c>
      <c r="D479" s="1" t="s">
        <v>84</v>
      </c>
      <c r="E479" s="1" t="s">
        <v>58</v>
      </c>
      <c r="F479" s="44" t="n">
        <v>1.56844</v>
      </c>
      <c r="G479" s="44" t="n">
        <v>0.93047</v>
      </c>
      <c r="H479" s="2" t="n">
        <v>3</v>
      </c>
      <c r="I479" s="45" t="n">
        <v>24.95</v>
      </c>
      <c r="J479" s="46" t="n">
        <v>0.83584</v>
      </c>
    </row>
    <row r="480" customFormat="false" ht="15" hidden="false" customHeight="false" outlineLevel="0" collapsed="false">
      <c r="A480" s="1" t="s">
        <v>88</v>
      </c>
      <c r="B480" s="1" t="s">
        <v>92</v>
      </c>
      <c r="C480" s="1" t="s">
        <v>85</v>
      </c>
      <c r="D480" s="1" t="s">
        <v>86</v>
      </c>
      <c r="E480" s="1" t="s">
        <v>58</v>
      </c>
      <c r="F480" s="44" t="n">
        <v>2.58295</v>
      </c>
      <c r="G480" s="44" t="n">
        <v>2.1583</v>
      </c>
      <c r="H480" s="2" t="n">
        <v>3</v>
      </c>
      <c r="I480" s="45" t="n">
        <v>23.98</v>
      </c>
      <c r="J480" s="46" t="n">
        <v>1.11906</v>
      </c>
    </row>
    <row r="481" customFormat="false" ht="15" hidden="false" customHeight="false" outlineLevel="0" collapsed="false">
      <c r="A481" s="1" t="s">
        <v>80</v>
      </c>
      <c r="B481" s="1" t="s">
        <v>92</v>
      </c>
      <c r="C481" s="1" t="s">
        <v>85</v>
      </c>
      <c r="D481" s="1" t="s">
        <v>86</v>
      </c>
      <c r="E481" s="1" t="s">
        <v>58</v>
      </c>
      <c r="F481" s="44" t="n">
        <v>0.52049</v>
      </c>
      <c r="G481" s="44" t="n">
        <v>0.36987</v>
      </c>
      <c r="H481" s="2" t="n">
        <v>3</v>
      </c>
      <c r="I481" s="45" t="n">
        <v>28.63</v>
      </c>
      <c r="J481" s="46" t="n">
        <v>0.92169</v>
      </c>
    </row>
    <row r="482" customFormat="false" ht="15" hidden="false" customHeight="false" outlineLevel="0" collapsed="false">
      <c r="A482" s="1" t="s">
        <v>80</v>
      </c>
      <c r="B482" s="1" t="s">
        <v>92</v>
      </c>
      <c r="C482" s="1" t="s">
        <v>85</v>
      </c>
      <c r="D482" s="1" t="s">
        <v>83</v>
      </c>
      <c r="E482" s="1" t="s">
        <v>58</v>
      </c>
      <c r="F482" s="44" t="n">
        <v>0.4922</v>
      </c>
      <c r="G482" s="44" t="n">
        <v>0.34627</v>
      </c>
      <c r="H482" s="2" t="n">
        <v>3</v>
      </c>
      <c r="I482" s="45" t="n">
        <v>28.25</v>
      </c>
      <c r="J482" s="46" t="n">
        <v>0.96121</v>
      </c>
    </row>
    <row r="483" customFormat="false" ht="15" hidden="false" customHeight="false" outlineLevel="0" collapsed="false">
      <c r="A483" s="1" t="s">
        <v>80</v>
      </c>
      <c r="B483" s="1" t="s">
        <v>92</v>
      </c>
      <c r="C483" s="1" t="s">
        <v>85</v>
      </c>
      <c r="D483" s="1" t="s">
        <v>84</v>
      </c>
      <c r="E483" s="1" t="s">
        <v>58</v>
      </c>
      <c r="F483" s="44" t="n">
        <v>0.44665</v>
      </c>
      <c r="G483" s="44" t="n">
        <v>0.27645</v>
      </c>
      <c r="H483" s="2" t="n">
        <v>3</v>
      </c>
      <c r="I483" s="45" t="n">
        <v>27.63</v>
      </c>
      <c r="J483" s="46" t="n">
        <v>0.78978</v>
      </c>
    </row>
    <row r="484" customFormat="false" ht="15" hidden="false" customHeight="false" outlineLevel="0" collapsed="false">
      <c r="A484" s="1" t="s">
        <v>90</v>
      </c>
      <c r="B484" s="1" t="s">
        <v>81</v>
      </c>
      <c r="C484" s="1" t="s">
        <v>82</v>
      </c>
      <c r="D484" s="1" t="s">
        <v>83</v>
      </c>
      <c r="E484" s="1" t="s">
        <v>58</v>
      </c>
      <c r="F484" s="44" t="n">
        <v>1.23857</v>
      </c>
      <c r="G484" s="44" t="n">
        <v>1.04818</v>
      </c>
      <c r="H484" s="2" t="n">
        <v>3</v>
      </c>
      <c r="I484" s="45" t="n">
        <v>27.02</v>
      </c>
      <c r="J484" s="46" t="n">
        <v>1.03723</v>
      </c>
    </row>
    <row r="485" customFormat="false" ht="15" hidden="false" customHeight="false" outlineLevel="0" collapsed="false">
      <c r="A485" s="1" t="s">
        <v>90</v>
      </c>
      <c r="B485" s="1" t="s">
        <v>81</v>
      </c>
      <c r="C485" s="1" t="s">
        <v>82</v>
      </c>
      <c r="D485" s="1" t="s">
        <v>84</v>
      </c>
      <c r="E485" s="1" t="s">
        <v>58</v>
      </c>
      <c r="F485" s="44" t="n">
        <v>1.22371</v>
      </c>
      <c r="G485" s="44" t="n">
        <v>0.68893</v>
      </c>
      <c r="H485" s="2" t="n">
        <v>3</v>
      </c>
      <c r="I485" s="45" t="n">
        <v>26.99</v>
      </c>
      <c r="J485" s="46" t="n">
        <v>0.55101</v>
      </c>
    </row>
    <row r="486" customFormat="false" ht="15" hidden="false" customHeight="false" outlineLevel="0" collapsed="false">
      <c r="A486" s="1" t="s">
        <v>90</v>
      </c>
      <c r="B486" s="1" t="s">
        <v>81</v>
      </c>
      <c r="C486" s="1" t="s">
        <v>82</v>
      </c>
      <c r="D486" s="1" t="s">
        <v>86</v>
      </c>
      <c r="E486" s="1" t="s">
        <v>58</v>
      </c>
      <c r="F486" s="44" t="n">
        <v>1.87231</v>
      </c>
      <c r="G486" s="44" t="n">
        <v>1.1106</v>
      </c>
      <c r="H486" s="2" t="n">
        <v>3</v>
      </c>
      <c r="I486" s="45" t="n">
        <v>25.8</v>
      </c>
      <c r="J486" s="46" t="n">
        <v>0.80375</v>
      </c>
    </row>
    <row r="487" customFormat="false" ht="15" hidden="false" customHeight="false" outlineLevel="0" collapsed="false">
      <c r="A487" s="1" t="s">
        <v>89</v>
      </c>
      <c r="B487" s="1" t="s">
        <v>81</v>
      </c>
      <c r="C487" s="1" t="s">
        <v>82</v>
      </c>
      <c r="D487" s="1" t="s">
        <v>86</v>
      </c>
      <c r="E487" s="1" t="s">
        <v>58</v>
      </c>
      <c r="F487" s="44" t="n">
        <v>0.41831</v>
      </c>
      <c r="G487" s="44" t="n">
        <v>0.58584</v>
      </c>
      <c r="H487" s="2" t="n">
        <v>3</v>
      </c>
      <c r="I487" s="45" t="n">
        <v>30.84</v>
      </c>
      <c r="J487" s="46" t="n">
        <v>1.85563</v>
      </c>
    </row>
    <row r="488" customFormat="false" ht="15" hidden="false" customHeight="false" outlineLevel="0" collapsed="false">
      <c r="A488" s="1" t="s">
        <v>89</v>
      </c>
      <c r="B488" s="1" t="s">
        <v>81</v>
      </c>
      <c r="C488" s="1" t="s">
        <v>82</v>
      </c>
      <c r="D488" s="1" t="s">
        <v>83</v>
      </c>
      <c r="E488" s="1" t="s">
        <v>58</v>
      </c>
      <c r="F488" s="44" t="n">
        <v>1.18808</v>
      </c>
      <c r="G488" s="44" t="n">
        <v>0.49623</v>
      </c>
      <c r="H488" s="2" t="n">
        <v>3</v>
      </c>
      <c r="I488" s="45" t="n">
        <v>26.39</v>
      </c>
      <c r="J488" s="46" t="n">
        <v>0.54619</v>
      </c>
    </row>
    <row r="489" customFormat="false" ht="15" hidden="false" customHeight="false" outlineLevel="0" collapsed="false">
      <c r="A489" s="1" t="s">
        <v>89</v>
      </c>
      <c r="B489" s="1" t="s">
        <v>81</v>
      </c>
      <c r="C489" s="1" t="s">
        <v>82</v>
      </c>
      <c r="D489" s="1" t="s">
        <v>84</v>
      </c>
      <c r="E489" s="1" t="s">
        <v>58</v>
      </c>
      <c r="F489" s="44" t="n">
        <v>1.15818</v>
      </c>
      <c r="G489" s="44" t="n">
        <v>0.68608</v>
      </c>
      <c r="H489" s="2" t="n">
        <v>3</v>
      </c>
      <c r="I489" s="45" t="n">
        <v>26.24</v>
      </c>
      <c r="J489" s="46" t="n">
        <v>0.82445</v>
      </c>
    </row>
    <row r="490" customFormat="false" ht="15" hidden="false" customHeight="false" outlineLevel="0" collapsed="false">
      <c r="A490" s="1" t="s">
        <v>88</v>
      </c>
      <c r="B490" s="1" t="s">
        <v>81</v>
      </c>
      <c r="C490" s="1" t="s">
        <v>82</v>
      </c>
      <c r="D490" s="1" t="s">
        <v>84</v>
      </c>
      <c r="E490" s="1" t="s">
        <v>58</v>
      </c>
      <c r="F490" s="44" t="n">
        <v>0.77586</v>
      </c>
      <c r="G490" s="44" t="n">
        <v>0.6687</v>
      </c>
      <c r="H490" s="2" t="n">
        <v>3</v>
      </c>
      <c r="I490" s="45" t="n">
        <v>27.35</v>
      </c>
      <c r="J490" s="46" t="n">
        <v>1.19901</v>
      </c>
    </row>
    <row r="491" customFormat="false" ht="15" hidden="false" customHeight="false" outlineLevel="0" collapsed="false">
      <c r="A491" s="1" t="s">
        <v>88</v>
      </c>
      <c r="B491" s="1" t="s">
        <v>81</v>
      </c>
      <c r="C491" s="1" t="s">
        <v>82</v>
      </c>
      <c r="D491" s="1" t="s">
        <v>83</v>
      </c>
      <c r="E491" s="1" t="s">
        <v>58</v>
      </c>
      <c r="F491" s="44" t="n">
        <v>1.89438</v>
      </c>
      <c r="G491" s="44" t="n">
        <v>0.37684</v>
      </c>
      <c r="H491" s="2" t="n">
        <v>3</v>
      </c>
      <c r="I491" s="45" t="n">
        <v>26.01</v>
      </c>
      <c r="J491" s="46" t="n">
        <v>0.15283</v>
      </c>
    </row>
    <row r="492" customFormat="false" ht="15" hidden="false" customHeight="false" outlineLevel="0" collapsed="false">
      <c r="A492" s="1" t="s">
        <v>88</v>
      </c>
      <c r="B492" s="1" t="s">
        <v>81</v>
      </c>
      <c r="C492" s="1" t="s">
        <v>82</v>
      </c>
      <c r="D492" s="1" t="s">
        <v>86</v>
      </c>
      <c r="E492" s="1" t="s">
        <v>58</v>
      </c>
      <c r="F492" s="44" t="n">
        <v>2.01437</v>
      </c>
      <c r="G492" s="44" t="n">
        <v>1.24767</v>
      </c>
      <c r="H492" s="2" t="n">
        <v>3</v>
      </c>
      <c r="I492" s="45" t="n">
        <v>25.06</v>
      </c>
      <c r="J492" s="46" t="n">
        <v>0.80057</v>
      </c>
    </row>
    <row r="493" customFormat="false" ht="15" hidden="false" customHeight="false" outlineLevel="0" collapsed="false">
      <c r="A493" s="1" t="s">
        <v>80</v>
      </c>
      <c r="B493" s="1" t="s">
        <v>81</v>
      </c>
      <c r="C493" s="1" t="s">
        <v>82</v>
      </c>
      <c r="D493" s="1" t="s">
        <v>83</v>
      </c>
      <c r="E493" s="1" t="s">
        <v>58</v>
      </c>
      <c r="F493" s="44" t="n">
        <v>1.08625</v>
      </c>
      <c r="G493" s="44" t="n">
        <v>0.7871</v>
      </c>
      <c r="H493" s="2" t="n">
        <v>3</v>
      </c>
      <c r="I493" s="45" t="n">
        <v>29.22</v>
      </c>
      <c r="J493" s="46" t="n">
        <v>1.01149</v>
      </c>
    </row>
    <row r="494" customFormat="false" ht="15" hidden="false" customHeight="false" outlineLevel="0" collapsed="false">
      <c r="A494" s="1" t="s">
        <v>80</v>
      </c>
      <c r="B494" s="1" t="s">
        <v>81</v>
      </c>
      <c r="C494" s="1" t="s">
        <v>82</v>
      </c>
      <c r="D494" s="1" t="s">
        <v>84</v>
      </c>
      <c r="E494" s="1" t="s">
        <v>58</v>
      </c>
      <c r="F494" s="44" t="n">
        <v>1.20371</v>
      </c>
      <c r="G494" s="44" t="n">
        <v>0.48484</v>
      </c>
      <c r="H494" s="2" t="n">
        <v>3</v>
      </c>
      <c r="I494" s="45" t="n">
        <v>27.12</v>
      </c>
      <c r="J494" s="46" t="n">
        <v>0.50876</v>
      </c>
    </row>
    <row r="495" customFormat="false" ht="15" hidden="false" customHeight="false" outlineLevel="0" collapsed="false">
      <c r="A495" s="1" t="s">
        <v>80</v>
      </c>
      <c r="B495" s="1" t="s">
        <v>81</v>
      </c>
      <c r="C495" s="1" t="s">
        <v>82</v>
      </c>
      <c r="D495" s="1" t="s">
        <v>86</v>
      </c>
      <c r="E495" s="1" t="s">
        <v>58</v>
      </c>
      <c r="F495" s="44" t="n">
        <v>1.87862</v>
      </c>
      <c r="G495" s="44" t="n">
        <v>0.82708</v>
      </c>
      <c r="H495" s="2" t="n">
        <v>3</v>
      </c>
      <c r="I495" s="45" t="n">
        <v>26.76</v>
      </c>
      <c r="J495" s="46" t="n">
        <v>0.60049</v>
      </c>
    </row>
    <row r="496" customFormat="false" ht="15" hidden="false" customHeight="false" outlineLevel="0" collapsed="false">
      <c r="A496" s="1" t="s">
        <v>90</v>
      </c>
      <c r="B496" s="1" t="s">
        <v>92</v>
      </c>
      <c r="C496" s="1" t="s">
        <v>82</v>
      </c>
      <c r="D496" s="1" t="s">
        <v>86</v>
      </c>
      <c r="E496" s="1" t="s">
        <v>58</v>
      </c>
      <c r="F496" s="44" t="n">
        <v>0.29126</v>
      </c>
      <c r="G496" s="44" t="n">
        <v>0.13553</v>
      </c>
      <c r="H496" s="2" t="n">
        <v>3</v>
      </c>
      <c r="I496" s="45" t="n">
        <v>29.56</v>
      </c>
      <c r="J496" s="46" t="n">
        <v>0.4689</v>
      </c>
    </row>
    <row r="497" customFormat="false" ht="15" hidden="false" customHeight="false" outlineLevel="0" collapsed="false">
      <c r="A497" s="1" t="s">
        <v>90</v>
      </c>
      <c r="B497" s="1" t="s">
        <v>92</v>
      </c>
      <c r="C497" s="1" t="s">
        <v>82</v>
      </c>
      <c r="D497" s="1" t="s">
        <v>84</v>
      </c>
      <c r="E497" s="1" t="s">
        <v>58</v>
      </c>
      <c r="F497" s="44" t="n">
        <v>0.33029</v>
      </c>
      <c r="G497" s="44" t="n">
        <v>0.2169</v>
      </c>
      <c r="H497" s="2" t="n">
        <v>3</v>
      </c>
      <c r="I497" s="45" t="n">
        <v>28.94</v>
      </c>
      <c r="J497" s="46" t="n">
        <v>0.88553</v>
      </c>
    </row>
    <row r="498" customFormat="false" ht="15" hidden="false" customHeight="false" outlineLevel="0" collapsed="false">
      <c r="A498" s="1" t="s">
        <v>90</v>
      </c>
      <c r="B498" s="1" t="s">
        <v>92</v>
      </c>
      <c r="C498" s="1" t="s">
        <v>82</v>
      </c>
      <c r="D498" s="1" t="s">
        <v>83</v>
      </c>
      <c r="E498" s="1" t="s">
        <v>58</v>
      </c>
      <c r="F498" s="44" t="n">
        <v>0.32017</v>
      </c>
      <c r="G498" s="44" t="n">
        <v>0.20712</v>
      </c>
      <c r="H498" s="2" t="n">
        <v>3</v>
      </c>
      <c r="I498" s="45" t="n">
        <v>28.17</v>
      </c>
      <c r="J498" s="46" t="n">
        <v>0.85928</v>
      </c>
    </row>
    <row r="499" customFormat="false" ht="15" hidden="false" customHeight="false" outlineLevel="0" collapsed="false">
      <c r="A499" s="1" t="s">
        <v>89</v>
      </c>
      <c r="B499" s="1" t="s">
        <v>92</v>
      </c>
      <c r="C499" s="1" t="s">
        <v>82</v>
      </c>
      <c r="D499" s="1" t="s">
        <v>84</v>
      </c>
      <c r="E499" s="1" t="s">
        <v>58</v>
      </c>
      <c r="F499" s="44" t="n">
        <v>0.59711</v>
      </c>
      <c r="G499" s="44" t="n">
        <v>0.37997</v>
      </c>
      <c r="H499" s="2" t="n">
        <v>3</v>
      </c>
      <c r="I499" s="45" t="n">
        <v>28.2</v>
      </c>
      <c r="J499" s="46" t="n">
        <v>0.81058</v>
      </c>
    </row>
    <row r="500" customFormat="false" ht="15" hidden="false" customHeight="false" outlineLevel="0" collapsed="false">
      <c r="A500" s="1" t="s">
        <v>89</v>
      </c>
      <c r="B500" s="1" t="s">
        <v>92</v>
      </c>
      <c r="C500" s="1" t="s">
        <v>82</v>
      </c>
      <c r="D500" s="1" t="s">
        <v>83</v>
      </c>
      <c r="E500" s="1" t="s">
        <v>58</v>
      </c>
      <c r="F500" s="44" t="n">
        <v>0.67913</v>
      </c>
      <c r="G500" s="44" t="n">
        <v>0.39024</v>
      </c>
      <c r="H500" s="2" t="n">
        <v>3</v>
      </c>
      <c r="I500" s="45" t="n">
        <v>28.1</v>
      </c>
      <c r="J500" s="46" t="n">
        <v>0.80038</v>
      </c>
    </row>
    <row r="501" customFormat="false" ht="15" hidden="false" customHeight="false" outlineLevel="0" collapsed="false">
      <c r="A501" s="1" t="s">
        <v>89</v>
      </c>
      <c r="B501" s="1" t="s">
        <v>92</v>
      </c>
      <c r="C501" s="1" t="s">
        <v>82</v>
      </c>
      <c r="D501" s="1" t="s">
        <v>86</v>
      </c>
      <c r="E501" s="1" t="s">
        <v>58</v>
      </c>
      <c r="F501" s="44" t="n">
        <v>0.43404</v>
      </c>
      <c r="G501" s="44" t="n">
        <v>0.38465</v>
      </c>
      <c r="H501" s="2" t="n">
        <v>3</v>
      </c>
      <c r="I501" s="45" t="n">
        <v>27.75</v>
      </c>
      <c r="J501" s="46" t="n">
        <v>1.23303</v>
      </c>
    </row>
    <row r="502" customFormat="false" ht="15" hidden="false" customHeight="false" outlineLevel="0" collapsed="false">
      <c r="A502" s="1" t="s">
        <v>88</v>
      </c>
      <c r="B502" s="1" t="s">
        <v>92</v>
      </c>
      <c r="C502" s="1" t="s">
        <v>82</v>
      </c>
      <c r="D502" s="1" t="s">
        <v>84</v>
      </c>
      <c r="E502" s="1" t="s">
        <v>58</v>
      </c>
      <c r="F502" s="44" t="n">
        <v>0.33726</v>
      </c>
      <c r="G502" s="44" t="n">
        <v>0.36754</v>
      </c>
      <c r="H502" s="2" t="n">
        <v>3</v>
      </c>
      <c r="I502" s="45" t="n">
        <v>29.24</v>
      </c>
      <c r="J502" s="46" t="n">
        <v>1.54377</v>
      </c>
    </row>
    <row r="503" customFormat="false" ht="15" hidden="false" customHeight="false" outlineLevel="0" collapsed="false">
      <c r="A503" s="1" t="s">
        <v>88</v>
      </c>
      <c r="B503" s="1" t="s">
        <v>92</v>
      </c>
      <c r="C503" s="1" t="s">
        <v>82</v>
      </c>
      <c r="D503" s="1" t="s">
        <v>86</v>
      </c>
      <c r="E503" s="1" t="s">
        <v>58</v>
      </c>
      <c r="F503" s="44" t="n">
        <v>0.73239</v>
      </c>
      <c r="G503" s="44" t="n">
        <v>0.49882</v>
      </c>
      <c r="H503" s="2" t="n">
        <v>3</v>
      </c>
      <c r="I503" s="45" t="n">
        <v>27.05</v>
      </c>
      <c r="J503" s="46" t="n">
        <v>0.9034</v>
      </c>
    </row>
    <row r="504" customFormat="false" ht="15" hidden="false" customHeight="false" outlineLevel="0" collapsed="false">
      <c r="A504" s="1" t="s">
        <v>88</v>
      </c>
      <c r="B504" s="1" t="s">
        <v>92</v>
      </c>
      <c r="C504" s="1" t="s">
        <v>82</v>
      </c>
      <c r="D504" s="1" t="s">
        <v>83</v>
      </c>
      <c r="E504" s="1" t="s">
        <v>58</v>
      </c>
      <c r="F504" s="44" t="n">
        <v>1.22788</v>
      </c>
      <c r="G504" s="44" t="n">
        <v>0.43756</v>
      </c>
      <c r="H504" s="2" t="n">
        <v>3</v>
      </c>
      <c r="I504" s="45" t="n">
        <v>25.04</v>
      </c>
      <c r="J504" s="46" t="n">
        <v>0.35189</v>
      </c>
    </row>
    <row r="505" customFormat="false" ht="15" hidden="false" customHeight="false" outlineLevel="0" collapsed="false">
      <c r="A505" s="1" t="s">
        <v>80</v>
      </c>
      <c r="B505" s="1" t="s">
        <v>92</v>
      </c>
      <c r="C505" s="1" t="s">
        <v>82</v>
      </c>
      <c r="D505" s="1" t="s">
        <v>86</v>
      </c>
      <c r="E505" s="1" t="s">
        <v>58</v>
      </c>
      <c r="F505" s="44" t="n">
        <v>0.5541</v>
      </c>
      <c r="G505" s="44" t="n">
        <v>0.26484</v>
      </c>
      <c r="H505" s="2" t="n">
        <v>3</v>
      </c>
      <c r="I505" s="45" t="n">
        <v>27.22</v>
      </c>
      <c r="J505" s="46" t="n">
        <v>0.38623</v>
      </c>
    </row>
    <row r="506" customFormat="false" ht="15" hidden="false" customHeight="false" outlineLevel="0" collapsed="false">
      <c r="A506" s="1" t="s">
        <v>80</v>
      </c>
      <c r="B506" s="1" t="s">
        <v>92</v>
      </c>
      <c r="C506" s="1" t="s">
        <v>82</v>
      </c>
      <c r="D506" s="1" t="s">
        <v>84</v>
      </c>
      <c r="E506" s="1" t="s">
        <v>58</v>
      </c>
      <c r="F506" s="44" t="n">
        <v>0.66191</v>
      </c>
      <c r="G506" s="44" t="n">
        <v>0.36116</v>
      </c>
      <c r="H506" s="2" t="n">
        <v>3</v>
      </c>
      <c r="I506" s="45" t="n">
        <v>27.17</v>
      </c>
      <c r="J506" s="46" t="n">
        <v>0.70631</v>
      </c>
    </row>
    <row r="507" customFormat="false" ht="15" hidden="false" customHeight="false" outlineLevel="0" collapsed="false">
      <c r="A507" s="1" t="s">
        <v>80</v>
      </c>
      <c r="B507" s="1" t="s">
        <v>92</v>
      </c>
      <c r="C507" s="1" t="s">
        <v>82</v>
      </c>
      <c r="D507" s="1" t="s">
        <v>83</v>
      </c>
      <c r="E507" s="1" t="s">
        <v>58</v>
      </c>
      <c r="F507" s="44" t="n">
        <v>0.89223</v>
      </c>
      <c r="G507" s="44" t="n">
        <v>0.3424</v>
      </c>
      <c r="H507" s="2" t="n">
        <v>3</v>
      </c>
      <c r="I507" s="45" t="n">
        <v>25.9</v>
      </c>
      <c r="J507" s="46" t="n">
        <v>0.45074</v>
      </c>
    </row>
    <row r="508" customFormat="false" ht="15" hidden="false" customHeight="false" outlineLevel="0" collapsed="false">
      <c r="A508" s="1" t="s">
        <v>90</v>
      </c>
      <c r="B508" s="1" t="s">
        <v>81</v>
      </c>
      <c r="C508" s="1" t="s">
        <v>87</v>
      </c>
      <c r="D508" s="1" t="s">
        <v>84</v>
      </c>
      <c r="E508" s="1" t="s">
        <v>56</v>
      </c>
      <c r="F508" s="44" t="n">
        <v>1.87555</v>
      </c>
      <c r="G508" s="44" t="n">
        <v>0.56093</v>
      </c>
      <c r="H508" s="2" t="n">
        <v>3</v>
      </c>
      <c r="I508" s="45" t="n">
        <v>22.4</v>
      </c>
      <c r="J508" s="46" t="n">
        <v>0.35488</v>
      </c>
    </row>
    <row r="509" customFormat="false" ht="15" hidden="false" customHeight="false" outlineLevel="0" collapsed="false">
      <c r="A509" s="1" t="s">
        <v>90</v>
      </c>
      <c r="B509" s="1" t="s">
        <v>81</v>
      </c>
      <c r="C509" s="1" t="s">
        <v>87</v>
      </c>
      <c r="D509" s="1" t="s">
        <v>83</v>
      </c>
      <c r="E509" s="1" t="s">
        <v>56</v>
      </c>
      <c r="F509" s="44" t="n">
        <v>2.66449</v>
      </c>
      <c r="G509" s="44" t="n">
        <v>1.12844</v>
      </c>
      <c r="H509" s="2" t="n">
        <v>3</v>
      </c>
      <c r="I509" s="45" t="n">
        <v>21.31</v>
      </c>
      <c r="J509" s="46" t="n">
        <v>0.49661</v>
      </c>
    </row>
    <row r="510" customFormat="false" ht="15" hidden="false" customHeight="false" outlineLevel="0" collapsed="false">
      <c r="A510" s="1" t="s">
        <v>90</v>
      </c>
      <c r="B510" s="1" t="s">
        <v>81</v>
      </c>
      <c r="C510" s="1" t="s">
        <v>87</v>
      </c>
      <c r="D510" s="1" t="s">
        <v>86</v>
      </c>
      <c r="E510" s="1" t="s">
        <v>56</v>
      </c>
      <c r="F510" s="44" t="n">
        <v>2.58407</v>
      </c>
      <c r="G510" s="44" t="n">
        <v>0.93296</v>
      </c>
      <c r="H510" s="2" t="n">
        <v>3</v>
      </c>
      <c r="I510" s="45" t="n">
        <v>21.18</v>
      </c>
      <c r="J510" s="46" t="n">
        <v>0.47212</v>
      </c>
    </row>
    <row r="511" customFormat="false" ht="15" hidden="false" customHeight="false" outlineLevel="0" collapsed="false">
      <c r="A511" s="1" t="s">
        <v>89</v>
      </c>
      <c r="B511" s="1" t="s">
        <v>81</v>
      </c>
      <c r="C511" s="1" t="s">
        <v>87</v>
      </c>
      <c r="D511" s="1" t="s">
        <v>83</v>
      </c>
      <c r="E511" s="1" t="s">
        <v>56</v>
      </c>
      <c r="F511" s="44" t="n">
        <v>2.71932</v>
      </c>
      <c r="G511" s="44" t="n">
        <v>1.22261</v>
      </c>
      <c r="H511" s="2" t="n">
        <v>3</v>
      </c>
      <c r="I511" s="45" t="n">
        <v>22.81</v>
      </c>
      <c r="J511" s="46" t="n">
        <v>0.39236</v>
      </c>
    </row>
    <row r="512" customFormat="false" ht="15" hidden="false" customHeight="false" outlineLevel="0" collapsed="false">
      <c r="A512" s="1" t="s">
        <v>89</v>
      </c>
      <c r="B512" s="1" t="s">
        <v>81</v>
      </c>
      <c r="C512" s="1" t="s">
        <v>87</v>
      </c>
      <c r="D512" s="1" t="s">
        <v>84</v>
      </c>
      <c r="E512" s="1" t="s">
        <v>56</v>
      </c>
      <c r="F512" s="44" t="n">
        <v>1.54184</v>
      </c>
      <c r="G512" s="44" t="n">
        <v>0.37396</v>
      </c>
      <c r="H512" s="2" t="n">
        <v>3</v>
      </c>
      <c r="I512" s="45" t="n">
        <v>22.24</v>
      </c>
      <c r="J512" s="46" t="n">
        <v>0.25016</v>
      </c>
    </row>
    <row r="513" customFormat="false" ht="15" hidden="false" customHeight="false" outlineLevel="0" collapsed="false">
      <c r="A513" s="1" t="s">
        <v>89</v>
      </c>
      <c r="B513" s="1" t="s">
        <v>81</v>
      </c>
      <c r="C513" s="1" t="s">
        <v>87</v>
      </c>
      <c r="D513" s="1" t="s">
        <v>86</v>
      </c>
      <c r="E513" s="1" t="s">
        <v>56</v>
      </c>
      <c r="F513" s="44" t="n">
        <v>2.97527</v>
      </c>
      <c r="G513" s="44" t="n">
        <v>0.65038</v>
      </c>
      <c r="H513" s="2" t="n">
        <v>3</v>
      </c>
      <c r="I513" s="45" t="n">
        <v>20.83</v>
      </c>
      <c r="J513" s="46" t="n">
        <v>0.13439</v>
      </c>
    </row>
    <row r="514" customFormat="false" ht="15" hidden="false" customHeight="false" outlineLevel="0" collapsed="false">
      <c r="A514" s="1" t="s">
        <v>88</v>
      </c>
      <c r="B514" s="1" t="s">
        <v>81</v>
      </c>
      <c r="C514" s="1" t="s">
        <v>87</v>
      </c>
      <c r="D514" s="1" t="s">
        <v>83</v>
      </c>
      <c r="E514" s="1" t="s">
        <v>56</v>
      </c>
      <c r="F514" s="44" t="n">
        <v>1.64284</v>
      </c>
      <c r="G514" s="44" t="n">
        <v>0.44956</v>
      </c>
      <c r="H514" s="2" t="n">
        <v>3</v>
      </c>
      <c r="I514" s="45" t="n">
        <v>22.09</v>
      </c>
      <c r="J514" s="46" t="n">
        <v>0.1727</v>
      </c>
    </row>
    <row r="515" customFormat="false" ht="15" hidden="false" customHeight="false" outlineLevel="0" collapsed="false">
      <c r="A515" s="1" t="s">
        <v>88</v>
      </c>
      <c r="B515" s="1" t="s">
        <v>81</v>
      </c>
      <c r="C515" s="1" t="s">
        <v>87</v>
      </c>
      <c r="D515" s="1" t="s">
        <v>84</v>
      </c>
      <c r="E515" s="1" t="s">
        <v>56</v>
      </c>
      <c r="F515" s="44" t="n">
        <v>1.33155</v>
      </c>
      <c r="G515" s="44" t="n">
        <v>0.2225</v>
      </c>
      <c r="H515" s="2" t="n">
        <v>3</v>
      </c>
      <c r="I515" s="45" t="n">
        <v>21.85</v>
      </c>
      <c r="J515" s="46" t="n">
        <v>0.05859</v>
      </c>
    </row>
    <row r="516" customFormat="false" ht="15" hidden="false" customHeight="false" outlineLevel="0" collapsed="false">
      <c r="A516" s="1" t="s">
        <v>88</v>
      </c>
      <c r="B516" s="1" t="s">
        <v>81</v>
      </c>
      <c r="C516" s="1" t="s">
        <v>87</v>
      </c>
      <c r="D516" s="1" t="s">
        <v>86</v>
      </c>
      <c r="E516" s="1" t="s">
        <v>56</v>
      </c>
      <c r="F516" s="44" t="n">
        <v>2.42504</v>
      </c>
      <c r="G516" s="44" t="n">
        <v>0.64223</v>
      </c>
      <c r="H516" s="2" t="n">
        <v>3</v>
      </c>
      <c r="I516" s="45" t="n">
        <v>21.48</v>
      </c>
      <c r="J516" s="46" t="n">
        <v>0.28338</v>
      </c>
    </row>
    <row r="517" customFormat="false" ht="15" hidden="false" customHeight="false" outlineLevel="0" collapsed="false">
      <c r="A517" s="1" t="s">
        <v>80</v>
      </c>
      <c r="B517" s="1" t="s">
        <v>81</v>
      </c>
      <c r="C517" s="1" t="s">
        <v>87</v>
      </c>
      <c r="D517" s="1" t="s">
        <v>84</v>
      </c>
      <c r="E517" s="1" t="s">
        <v>56</v>
      </c>
      <c r="F517" s="44" t="n">
        <v>0.32232</v>
      </c>
      <c r="G517" s="44" t="n">
        <v>0.676</v>
      </c>
      <c r="H517" s="2" t="n">
        <v>3</v>
      </c>
      <c r="I517" s="45" t="n">
        <v>28.85</v>
      </c>
      <c r="J517" s="46" t="n">
        <v>2.45149</v>
      </c>
    </row>
    <row r="518" customFormat="false" ht="15" hidden="false" customHeight="false" outlineLevel="0" collapsed="false">
      <c r="A518" s="1" t="s">
        <v>80</v>
      </c>
      <c r="B518" s="1" t="s">
        <v>81</v>
      </c>
      <c r="C518" s="1" t="s">
        <v>87</v>
      </c>
      <c r="D518" s="1" t="s">
        <v>86</v>
      </c>
      <c r="E518" s="1" t="s">
        <v>56</v>
      </c>
      <c r="F518" s="44" t="n">
        <v>0.921</v>
      </c>
      <c r="G518" s="44" t="n">
        <v>0.66516</v>
      </c>
      <c r="H518" s="2" t="n">
        <v>3</v>
      </c>
      <c r="I518" s="45" t="n">
        <v>25.39</v>
      </c>
      <c r="J518" s="46" t="n">
        <v>0.82391</v>
      </c>
    </row>
    <row r="519" customFormat="false" ht="15" hidden="false" customHeight="false" outlineLevel="0" collapsed="false">
      <c r="A519" s="1" t="s">
        <v>80</v>
      </c>
      <c r="B519" s="1" t="s">
        <v>81</v>
      </c>
      <c r="C519" s="1" t="s">
        <v>87</v>
      </c>
      <c r="D519" s="1" t="s">
        <v>83</v>
      </c>
      <c r="E519" s="1" t="s">
        <v>56</v>
      </c>
      <c r="F519" s="44" t="n">
        <v>1.3296</v>
      </c>
      <c r="G519" s="44" t="n">
        <v>0.28489</v>
      </c>
      <c r="H519" s="2" t="n">
        <v>3</v>
      </c>
      <c r="I519" s="45" t="n">
        <v>22.71</v>
      </c>
      <c r="J519" s="46" t="n">
        <v>0.1726</v>
      </c>
    </row>
    <row r="520" customFormat="false" ht="15" hidden="false" customHeight="false" outlineLevel="0" collapsed="false">
      <c r="A520" s="1" t="s">
        <v>90</v>
      </c>
      <c r="B520" s="1" t="s">
        <v>92</v>
      </c>
      <c r="C520" s="1" t="s">
        <v>87</v>
      </c>
      <c r="D520" s="1" t="s">
        <v>83</v>
      </c>
      <c r="E520" s="1" t="s">
        <v>56</v>
      </c>
      <c r="F520" s="44" t="n">
        <v>0.80577</v>
      </c>
      <c r="G520" s="44" t="n">
        <v>0.46083</v>
      </c>
      <c r="H520" s="2" t="n">
        <v>3</v>
      </c>
      <c r="I520" s="45" t="n">
        <v>23.82</v>
      </c>
      <c r="J520" s="46" t="n">
        <v>0.75311</v>
      </c>
    </row>
    <row r="521" customFormat="false" ht="15" hidden="false" customHeight="false" outlineLevel="0" collapsed="false">
      <c r="A521" s="1" t="s">
        <v>90</v>
      </c>
      <c r="B521" s="1" t="s">
        <v>92</v>
      </c>
      <c r="C521" s="1" t="s">
        <v>87</v>
      </c>
      <c r="D521" s="1" t="s">
        <v>84</v>
      </c>
      <c r="E521" s="1" t="s">
        <v>56</v>
      </c>
      <c r="F521" s="44" t="n">
        <v>0.91471</v>
      </c>
      <c r="G521" s="44" t="n">
        <v>0.31674</v>
      </c>
      <c r="H521" s="2" t="n">
        <v>3</v>
      </c>
      <c r="I521" s="45" t="n">
        <v>22.24</v>
      </c>
      <c r="J521" s="46" t="n">
        <v>0.39546</v>
      </c>
    </row>
    <row r="522" customFormat="false" ht="15" hidden="false" customHeight="false" outlineLevel="0" collapsed="false">
      <c r="A522" s="1" t="s">
        <v>90</v>
      </c>
      <c r="B522" s="1" t="s">
        <v>92</v>
      </c>
      <c r="C522" s="1" t="s">
        <v>87</v>
      </c>
      <c r="D522" s="1" t="s">
        <v>86</v>
      </c>
      <c r="E522" s="1" t="s">
        <v>56</v>
      </c>
      <c r="F522" s="44" t="n">
        <v>1.08603</v>
      </c>
      <c r="G522" s="44" t="n">
        <v>0.41051</v>
      </c>
      <c r="H522" s="2" t="n">
        <v>3</v>
      </c>
      <c r="I522" s="45" t="n">
        <v>21.67</v>
      </c>
      <c r="J522" s="46" t="n">
        <v>0.30906</v>
      </c>
    </row>
    <row r="523" customFormat="false" ht="15" hidden="false" customHeight="false" outlineLevel="0" collapsed="false">
      <c r="A523" s="1" t="s">
        <v>89</v>
      </c>
      <c r="B523" s="1" t="s">
        <v>92</v>
      </c>
      <c r="C523" s="1" t="s">
        <v>87</v>
      </c>
      <c r="D523" s="1" t="s">
        <v>83</v>
      </c>
      <c r="E523" s="1" t="s">
        <v>56</v>
      </c>
      <c r="F523" s="44" t="n">
        <v>0.54571</v>
      </c>
      <c r="G523" s="44" t="n">
        <v>0.22761</v>
      </c>
      <c r="H523" s="2" t="n">
        <v>3</v>
      </c>
      <c r="I523" s="45" t="n">
        <v>24.71</v>
      </c>
      <c r="J523" s="46" t="n">
        <v>0.39173</v>
      </c>
    </row>
    <row r="524" customFormat="false" ht="15" hidden="false" customHeight="false" outlineLevel="0" collapsed="false">
      <c r="A524" s="1" t="s">
        <v>89</v>
      </c>
      <c r="B524" s="1" t="s">
        <v>92</v>
      </c>
      <c r="C524" s="1" t="s">
        <v>87</v>
      </c>
      <c r="D524" s="1" t="s">
        <v>86</v>
      </c>
      <c r="E524" s="1" t="s">
        <v>56</v>
      </c>
      <c r="F524" s="44" t="n">
        <v>0.86013</v>
      </c>
      <c r="G524" s="44" t="n">
        <v>0.32211</v>
      </c>
      <c r="H524" s="2" t="n">
        <v>3</v>
      </c>
      <c r="I524" s="45" t="n">
        <v>22.86</v>
      </c>
      <c r="J524" s="46" t="n">
        <v>0.47608</v>
      </c>
    </row>
    <row r="525" customFormat="false" ht="15" hidden="false" customHeight="false" outlineLevel="0" collapsed="false">
      <c r="A525" s="1" t="s">
        <v>89</v>
      </c>
      <c r="B525" s="1" t="s">
        <v>92</v>
      </c>
      <c r="C525" s="1" t="s">
        <v>87</v>
      </c>
      <c r="D525" s="1" t="s">
        <v>84</v>
      </c>
      <c r="E525" s="1" t="s">
        <v>56</v>
      </c>
      <c r="F525" s="44" t="n">
        <v>1.68414</v>
      </c>
      <c r="G525" s="44" t="n">
        <v>0.51192</v>
      </c>
      <c r="H525" s="2" t="n">
        <v>3</v>
      </c>
      <c r="I525" s="45" t="n">
        <v>21.16</v>
      </c>
      <c r="J525" s="46" t="n">
        <v>0.19456</v>
      </c>
    </row>
    <row r="526" customFormat="false" ht="15" hidden="false" customHeight="false" outlineLevel="0" collapsed="false">
      <c r="A526" s="1" t="s">
        <v>88</v>
      </c>
      <c r="B526" s="1" t="s">
        <v>92</v>
      </c>
      <c r="C526" s="1" t="s">
        <v>87</v>
      </c>
      <c r="D526" s="1" t="s">
        <v>84</v>
      </c>
      <c r="E526" s="1" t="s">
        <v>56</v>
      </c>
      <c r="F526" s="44" t="n">
        <v>0.54176</v>
      </c>
      <c r="G526" s="44" t="n">
        <v>0.32987</v>
      </c>
      <c r="H526" s="2" t="n">
        <v>3</v>
      </c>
      <c r="I526" s="45" t="n">
        <v>24.33</v>
      </c>
      <c r="J526" s="46" t="n">
        <v>0.82607</v>
      </c>
    </row>
    <row r="527" customFormat="false" ht="15" hidden="false" customHeight="false" outlineLevel="0" collapsed="false">
      <c r="A527" s="1" t="s">
        <v>88</v>
      </c>
      <c r="B527" s="1" t="s">
        <v>92</v>
      </c>
      <c r="C527" s="1" t="s">
        <v>87</v>
      </c>
      <c r="D527" s="1" t="s">
        <v>86</v>
      </c>
      <c r="E527" s="1" t="s">
        <v>56</v>
      </c>
      <c r="F527" s="44" t="n">
        <v>0.60342</v>
      </c>
      <c r="G527" s="44" t="n">
        <v>0.17553</v>
      </c>
      <c r="H527" s="2" t="n">
        <v>3</v>
      </c>
      <c r="I527" s="45" t="n">
        <v>23.88</v>
      </c>
      <c r="J527" s="46" t="n">
        <v>0.13387</v>
      </c>
    </row>
    <row r="528" customFormat="false" ht="15" hidden="false" customHeight="false" outlineLevel="0" collapsed="false">
      <c r="A528" s="1" t="s">
        <v>88</v>
      </c>
      <c r="B528" s="1" t="s">
        <v>92</v>
      </c>
      <c r="C528" s="1" t="s">
        <v>87</v>
      </c>
      <c r="D528" s="1" t="s">
        <v>83</v>
      </c>
      <c r="E528" s="1" t="s">
        <v>56</v>
      </c>
      <c r="F528" s="44" t="n">
        <v>1.16276</v>
      </c>
      <c r="G528" s="44" t="n">
        <v>0.40931</v>
      </c>
      <c r="H528" s="2" t="n">
        <v>3</v>
      </c>
      <c r="I528" s="45" t="n">
        <v>22.52</v>
      </c>
      <c r="J528" s="46" t="n">
        <v>0.38184</v>
      </c>
    </row>
    <row r="529" customFormat="false" ht="15" hidden="false" customHeight="false" outlineLevel="0" collapsed="false">
      <c r="A529" s="1" t="s">
        <v>80</v>
      </c>
      <c r="B529" s="1" t="s">
        <v>92</v>
      </c>
      <c r="C529" s="1" t="s">
        <v>87</v>
      </c>
      <c r="D529" s="1" t="s">
        <v>86</v>
      </c>
      <c r="E529" s="1" t="s">
        <v>56</v>
      </c>
      <c r="F529" s="44" t="n">
        <v>0.60307</v>
      </c>
      <c r="G529" s="44" t="n">
        <v>0.36009</v>
      </c>
      <c r="H529" s="2" t="n">
        <v>3</v>
      </c>
      <c r="I529" s="45" t="n">
        <v>23.94</v>
      </c>
      <c r="J529" s="46" t="n">
        <v>0.77547</v>
      </c>
    </row>
    <row r="530" customFormat="false" ht="15" hidden="false" customHeight="false" outlineLevel="0" collapsed="false">
      <c r="A530" s="1" t="s">
        <v>80</v>
      </c>
      <c r="B530" s="1" t="s">
        <v>92</v>
      </c>
      <c r="C530" s="1" t="s">
        <v>87</v>
      </c>
      <c r="D530" s="1" t="s">
        <v>83</v>
      </c>
      <c r="E530" s="1" t="s">
        <v>56</v>
      </c>
      <c r="F530" s="44" t="n">
        <v>0.93483</v>
      </c>
      <c r="G530" s="44" t="n">
        <v>1.0907</v>
      </c>
      <c r="H530" s="2" t="n">
        <v>3</v>
      </c>
      <c r="I530" s="45" t="n">
        <v>23.38</v>
      </c>
      <c r="J530" s="46" t="n">
        <v>1.65551</v>
      </c>
    </row>
    <row r="531" customFormat="false" ht="15" hidden="false" customHeight="false" outlineLevel="0" collapsed="false">
      <c r="A531" s="1" t="s">
        <v>80</v>
      </c>
      <c r="B531" s="1" t="s">
        <v>92</v>
      </c>
      <c r="C531" s="1" t="s">
        <v>87</v>
      </c>
      <c r="D531" s="1" t="s">
        <v>84</v>
      </c>
      <c r="E531" s="1" t="s">
        <v>56</v>
      </c>
      <c r="F531" s="44" t="n">
        <v>0.8464</v>
      </c>
      <c r="G531" s="44" t="n">
        <v>0.36624</v>
      </c>
      <c r="H531" s="2" t="n">
        <v>3</v>
      </c>
      <c r="I531" s="45" t="n">
        <v>22.3</v>
      </c>
      <c r="J531" s="46" t="n">
        <v>0.50088</v>
      </c>
    </row>
    <row r="532" customFormat="false" ht="15" hidden="false" customHeight="false" outlineLevel="0" collapsed="false">
      <c r="A532" s="1" t="s">
        <v>90</v>
      </c>
      <c r="B532" s="1" t="s">
        <v>81</v>
      </c>
      <c r="C532" s="1" t="s">
        <v>85</v>
      </c>
      <c r="D532" s="1" t="s">
        <v>83</v>
      </c>
      <c r="E532" s="1" t="s">
        <v>56</v>
      </c>
      <c r="F532" s="44" t="n">
        <v>0.72567</v>
      </c>
      <c r="G532" s="44" t="n">
        <v>0.44677</v>
      </c>
      <c r="H532" s="2" t="n">
        <v>3</v>
      </c>
      <c r="I532" s="45" t="n">
        <v>24.97</v>
      </c>
      <c r="J532" s="46" t="n">
        <v>0.70747</v>
      </c>
    </row>
    <row r="533" customFormat="false" ht="15" hidden="false" customHeight="false" outlineLevel="0" collapsed="false">
      <c r="A533" s="1" t="s">
        <v>90</v>
      </c>
      <c r="B533" s="1" t="s">
        <v>81</v>
      </c>
      <c r="C533" s="1" t="s">
        <v>85</v>
      </c>
      <c r="D533" s="1" t="s">
        <v>86</v>
      </c>
      <c r="E533" s="1" t="s">
        <v>56</v>
      </c>
      <c r="F533" s="44" t="n">
        <v>1.66755</v>
      </c>
      <c r="G533" s="44" t="n">
        <v>0.66465</v>
      </c>
      <c r="H533" s="2" t="n">
        <v>3</v>
      </c>
      <c r="I533" s="45" t="n">
        <v>22.61</v>
      </c>
      <c r="J533" s="46" t="n">
        <v>0.50862</v>
      </c>
    </row>
    <row r="534" customFormat="false" ht="15" hidden="false" customHeight="false" outlineLevel="0" collapsed="false">
      <c r="A534" s="1" t="s">
        <v>90</v>
      </c>
      <c r="B534" s="1" t="s">
        <v>81</v>
      </c>
      <c r="C534" s="1" t="s">
        <v>85</v>
      </c>
      <c r="D534" s="1" t="s">
        <v>84</v>
      </c>
      <c r="E534" s="1" t="s">
        <v>56</v>
      </c>
      <c r="F534" s="44" t="n">
        <v>2.43523</v>
      </c>
      <c r="G534" s="44" t="n">
        <v>1.11697</v>
      </c>
      <c r="H534" s="2" t="n">
        <v>3</v>
      </c>
      <c r="I534" s="45" t="n">
        <v>21.74</v>
      </c>
      <c r="J534" s="46" t="n">
        <v>0.54036</v>
      </c>
    </row>
    <row r="535" customFormat="false" ht="15" hidden="false" customHeight="false" outlineLevel="0" collapsed="false">
      <c r="A535" s="1" t="s">
        <v>89</v>
      </c>
      <c r="B535" s="1" t="s">
        <v>81</v>
      </c>
      <c r="C535" s="1" t="s">
        <v>85</v>
      </c>
      <c r="D535" s="1" t="s">
        <v>83</v>
      </c>
      <c r="E535" s="1" t="s">
        <v>56</v>
      </c>
      <c r="F535" s="44" t="n">
        <v>2.18724</v>
      </c>
      <c r="G535" s="44" t="n">
        <v>0.61838</v>
      </c>
      <c r="H535" s="2" t="n">
        <v>3</v>
      </c>
      <c r="I535" s="45" t="n">
        <v>22.01</v>
      </c>
      <c r="J535" s="46" t="n">
        <v>0.3183</v>
      </c>
    </row>
    <row r="536" customFormat="false" ht="15" hidden="false" customHeight="false" outlineLevel="0" collapsed="false">
      <c r="A536" s="1" t="s">
        <v>89</v>
      </c>
      <c r="B536" s="1" t="s">
        <v>81</v>
      </c>
      <c r="C536" s="1" t="s">
        <v>85</v>
      </c>
      <c r="D536" s="1" t="s">
        <v>84</v>
      </c>
      <c r="E536" s="1" t="s">
        <v>56</v>
      </c>
      <c r="F536" s="44" t="n">
        <v>2.78409</v>
      </c>
      <c r="G536" s="44" t="n">
        <v>1.18349</v>
      </c>
      <c r="H536" s="2" t="n">
        <v>3</v>
      </c>
      <c r="I536" s="45" t="n">
        <v>20.93</v>
      </c>
      <c r="J536" s="46" t="n">
        <v>0.52231</v>
      </c>
    </row>
    <row r="537" customFormat="false" ht="15" hidden="false" customHeight="false" outlineLevel="0" collapsed="false">
      <c r="A537" s="1" t="s">
        <v>89</v>
      </c>
      <c r="B537" s="1" t="s">
        <v>81</v>
      </c>
      <c r="C537" s="1" t="s">
        <v>85</v>
      </c>
      <c r="D537" s="1" t="s">
        <v>86</v>
      </c>
      <c r="E537" s="1" t="s">
        <v>56</v>
      </c>
      <c r="F537" s="44" t="n">
        <v>3.75999</v>
      </c>
      <c r="G537" s="44" t="n">
        <v>0.89104</v>
      </c>
      <c r="H537" s="2" t="n">
        <v>3</v>
      </c>
      <c r="I537" s="45" t="n">
        <v>19.83</v>
      </c>
      <c r="J537" s="46" t="n">
        <v>0.17914</v>
      </c>
    </row>
    <row r="538" customFormat="false" ht="15" hidden="false" customHeight="false" outlineLevel="0" collapsed="false">
      <c r="A538" s="1" t="s">
        <v>88</v>
      </c>
      <c r="B538" s="1" t="s">
        <v>81</v>
      </c>
      <c r="C538" s="1" t="s">
        <v>85</v>
      </c>
      <c r="D538" s="1" t="s">
        <v>86</v>
      </c>
      <c r="E538" s="1" t="s">
        <v>56</v>
      </c>
      <c r="F538" s="44" t="n">
        <v>3.61639</v>
      </c>
      <c r="G538" s="44" t="n">
        <v>0.74416</v>
      </c>
      <c r="H538" s="2" t="n">
        <v>3</v>
      </c>
      <c r="I538" s="45" t="n">
        <v>22.16</v>
      </c>
      <c r="J538" s="46" t="n">
        <v>0.0514</v>
      </c>
    </row>
    <row r="539" customFormat="false" ht="15" hidden="false" customHeight="false" outlineLevel="0" collapsed="false">
      <c r="A539" s="1" t="s">
        <v>88</v>
      </c>
      <c r="B539" s="1" t="s">
        <v>81</v>
      </c>
      <c r="C539" s="1" t="s">
        <v>85</v>
      </c>
      <c r="D539" s="1" t="s">
        <v>83</v>
      </c>
      <c r="E539" s="1" t="s">
        <v>56</v>
      </c>
      <c r="F539" s="44" t="n">
        <v>2.63872</v>
      </c>
      <c r="G539" s="44" t="n">
        <v>0.92483</v>
      </c>
      <c r="H539" s="2" t="n">
        <v>3</v>
      </c>
      <c r="I539" s="45" t="n">
        <v>21.46</v>
      </c>
      <c r="J539" s="46" t="n">
        <v>0.36486</v>
      </c>
    </row>
    <row r="540" customFormat="false" ht="15" hidden="false" customHeight="false" outlineLevel="0" collapsed="false">
      <c r="A540" s="1" t="s">
        <v>88</v>
      </c>
      <c r="B540" s="1" t="s">
        <v>81</v>
      </c>
      <c r="C540" s="1" t="s">
        <v>85</v>
      </c>
      <c r="D540" s="1" t="s">
        <v>84</v>
      </c>
      <c r="E540" s="1" t="s">
        <v>56</v>
      </c>
      <c r="F540" s="44" t="n">
        <v>2.46205</v>
      </c>
      <c r="G540" s="44" t="n">
        <v>0.4106</v>
      </c>
      <c r="H540" s="2" t="n">
        <v>3</v>
      </c>
      <c r="I540" s="45" t="n">
        <v>20.78</v>
      </c>
      <c r="J540" s="46" t="n">
        <v>0.15673</v>
      </c>
    </row>
    <row r="541" customFormat="false" ht="15" hidden="false" customHeight="false" outlineLevel="0" collapsed="false">
      <c r="A541" s="1" t="s">
        <v>80</v>
      </c>
      <c r="B541" s="1" t="s">
        <v>81</v>
      </c>
      <c r="C541" s="1" t="s">
        <v>85</v>
      </c>
      <c r="D541" s="1" t="s">
        <v>83</v>
      </c>
      <c r="E541" s="1" t="s">
        <v>56</v>
      </c>
      <c r="F541" s="44" t="n">
        <v>0.47598</v>
      </c>
      <c r="G541" s="44" t="n">
        <v>0.23861</v>
      </c>
      <c r="H541" s="2" t="n">
        <v>3</v>
      </c>
      <c r="I541" s="45" t="n">
        <v>26.08</v>
      </c>
      <c r="J541" s="46" t="n">
        <v>0.68149</v>
      </c>
    </row>
    <row r="542" customFormat="false" ht="15" hidden="false" customHeight="false" outlineLevel="0" collapsed="false">
      <c r="A542" s="1" t="s">
        <v>80</v>
      </c>
      <c r="B542" s="1" t="s">
        <v>81</v>
      </c>
      <c r="C542" s="1" t="s">
        <v>85</v>
      </c>
      <c r="D542" s="1" t="s">
        <v>84</v>
      </c>
      <c r="E542" s="1" t="s">
        <v>56</v>
      </c>
      <c r="F542" s="44" t="n">
        <v>1.17434</v>
      </c>
      <c r="G542" s="44" t="n">
        <v>0.4375</v>
      </c>
      <c r="H542" s="2" t="n">
        <v>3</v>
      </c>
      <c r="I542" s="45" t="n">
        <v>24.04</v>
      </c>
      <c r="J542" s="46" t="n">
        <v>0.47675</v>
      </c>
    </row>
    <row r="543" customFormat="false" ht="15" hidden="false" customHeight="false" outlineLevel="0" collapsed="false">
      <c r="A543" s="1" t="s">
        <v>80</v>
      </c>
      <c r="B543" s="1" t="s">
        <v>81</v>
      </c>
      <c r="C543" s="1" t="s">
        <v>85</v>
      </c>
      <c r="D543" s="1" t="s">
        <v>86</v>
      </c>
      <c r="E543" s="1" t="s">
        <v>56</v>
      </c>
      <c r="F543" s="44" t="n">
        <v>1.38723</v>
      </c>
      <c r="G543" s="44" t="n">
        <v>0.57961</v>
      </c>
      <c r="H543" s="2" t="n">
        <v>3</v>
      </c>
      <c r="I543" s="45" t="n">
        <v>22.15</v>
      </c>
      <c r="J543" s="46" t="n">
        <v>0.56134</v>
      </c>
    </row>
    <row r="544" customFormat="false" ht="15" hidden="false" customHeight="false" outlineLevel="0" collapsed="false">
      <c r="A544" s="1" t="s">
        <v>90</v>
      </c>
      <c r="B544" s="1" t="s">
        <v>92</v>
      </c>
      <c r="C544" s="1" t="s">
        <v>85</v>
      </c>
      <c r="D544" s="1" t="s">
        <v>83</v>
      </c>
      <c r="E544" s="1" t="s">
        <v>56</v>
      </c>
      <c r="F544" s="44" t="n">
        <v>0.4658</v>
      </c>
      <c r="G544" s="44" t="n">
        <v>0.3134</v>
      </c>
      <c r="H544" s="2" t="n">
        <v>3</v>
      </c>
      <c r="I544" s="45" t="n">
        <v>25.62</v>
      </c>
      <c r="J544" s="46" t="n">
        <v>0.92547</v>
      </c>
    </row>
    <row r="545" customFormat="false" ht="15" hidden="false" customHeight="false" outlineLevel="0" collapsed="false">
      <c r="A545" s="1" t="s">
        <v>90</v>
      </c>
      <c r="B545" s="1" t="s">
        <v>92</v>
      </c>
      <c r="C545" s="1" t="s">
        <v>85</v>
      </c>
      <c r="D545" s="1" t="s">
        <v>86</v>
      </c>
      <c r="E545" s="1" t="s">
        <v>56</v>
      </c>
      <c r="F545" s="44" t="n">
        <v>0.44733</v>
      </c>
      <c r="G545" s="44" t="n">
        <v>0.81433</v>
      </c>
      <c r="H545" s="2" t="n">
        <v>3</v>
      </c>
      <c r="I545" s="45" t="n">
        <v>24.9</v>
      </c>
      <c r="J545" s="46" t="n">
        <v>2.55166</v>
      </c>
    </row>
    <row r="546" customFormat="false" ht="15" hidden="false" customHeight="false" outlineLevel="0" collapsed="false">
      <c r="A546" s="1" t="s">
        <v>90</v>
      </c>
      <c r="B546" s="1" t="s">
        <v>92</v>
      </c>
      <c r="C546" s="1" t="s">
        <v>85</v>
      </c>
      <c r="D546" s="1" t="s">
        <v>84</v>
      </c>
      <c r="E546" s="1" t="s">
        <v>56</v>
      </c>
      <c r="F546" s="44" t="n">
        <v>0.8963</v>
      </c>
      <c r="G546" s="44" t="n">
        <v>0.45308</v>
      </c>
      <c r="H546" s="2" t="n">
        <v>3</v>
      </c>
      <c r="I546" s="45" t="n">
        <v>22.53</v>
      </c>
      <c r="J546" s="46" t="n">
        <v>0.64619</v>
      </c>
    </row>
    <row r="547" customFormat="false" ht="15" hidden="false" customHeight="false" outlineLevel="0" collapsed="false">
      <c r="A547" s="1" t="s">
        <v>89</v>
      </c>
      <c r="B547" s="1" t="s">
        <v>92</v>
      </c>
      <c r="C547" s="1" t="s">
        <v>85</v>
      </c>
      <c r="D547" s="1" t="s">
        <v>84</v>
      </c>
      <c r="E547" s="1" t="s">
        <v>56</v>
      </c>
      <c r="F547" s="44" t="n">
        <v>1.11492</v>
      </c>
      <c r="G547" s="44" t="n">
        <v>0.61668</v>
      </c>
      <c r="H547" s="2" t="n">
        <v>3</v>
      </c>
      <c r="I547" s="45" t="n">
        <v>22.22</v>
      </c>
      <c r="J547" s="46" t="n">
        <v>0.7368</v>
      </c>
    </row>
    <row r="548" customFormat="false" ht="15" hidden="false" customHeight="false" outlineLevel="0" collapsed="false">
      <c r="A548" s="1" t="s">
        <v>89</v>
      </c>
      <c r="B548" s="1" t="s">
        <v>92</v>
      </c>
      <c r="C548" s="1" t="s">
        <v>85</v>
      </c>
      <c r="D548" s="1" t="s">
        <v>83</v>
      </c>
      <c r="E548" s="1" t="s">
        <v>56</v>
      </c>
      <c r="F548" s="44" t="n">
        <v>1.30232</v>
      </c>
      <c r="G548" s="44" t="n">
        <v>0.40006</v>
      </c>
      <c r="H548" s="2" t="n">
        <v>3</v>
      </c>
      <c r="I548" s="45" t="n">
        <v>21.84</v>
      </c>
      <c r="J548" s="46" t="n">
        <v>0.24519</v>
      </c>
    </row>
    <row r="549" customFormat="false" ht="15" hidden="false" customHeight="false" outlineLevel="0" collapsed="false">
      <c r="A549" s="1" t="s">
        <v>89</v>
      </c>
      <c r="B549" s="1" t="s">
        <v>92</v>
      </c>
      <c r="C549" s="1" t="s">
        <v>85</v>
      </c>
      <c r="D549" s="1" t="s">
        <v>86</v>
      </c>
      <c r="E549" s="1" t="s">
        <v>56</v>
      </c>
      <c r="F549" s="44" t="n">
        <v>1.74885</v>
      </c>
      <c r="G549" s="44" t="n">
        <v>0.62859</v>
      </c>
      <c r="H549" s="2" t="n">
        <v>3</v>
      </c>
      <c r="I549" s="45" t="n">
        <v>20.53</v>
      </c>
      <c r="J549" s="46" t="n">
        <v>0.329</v>
      </c>
    </row>
    <row r="550" customFormat="false" ht="15" hidden="false" customHeight="false" outlineLevel="0" collapsed="false">
      <c r="A550" s="1" t="s">
        <v>88</v>
      </c>
      <c r="B550" s="1" t="s">
        <v>92</v>
      </c>
      <c r="C550" s="1" t="s">
        <v>85</v>
      </c>
      <c r="D550" s="1" t="s">
        <v>83</v>
      </c>
      <c r="E550" s="1" t="s">
        <v>56</v>
      </c>
      <c r="F550" s="44" t="n">
        <v>0.34076</v>
      </c>
      <c r="G550" s="44" t="n">
        <v>0.32881</v>
      </c>
      <c r="H550" s="2" t="n">
        <v>3</v>
      </c>
      <c r="I550" s="45" t="n">
        <v>24.52</v>
      </c>
      <c r="J550" s="46" t="n">
        <v>1.35776</v>
      </c>
    </row>
    <row r="551" customFormat="false" ht="15" hidden="false" customHeight="false" outlineLevel="0" collapsed="false">
      <c r="A551" s="1" t="s">
        <v>88</v>
      </c>
      <c r="B551" s="1" t="s">
        <v>92</v>
      </c>
      <c r="C551" s="1" t="s">
        <v>85</v>
      </c>
      <c r="D551" s="1" t="s">
        <v>84</v>
      </c>
      <c r="E551" s="1" t="s">
        <v>56</v>
      </c>
      <c r="F551" s="44" t="n">
        <v>1.4309</v>
      </c>
      <c r="G551" s="44" t="n">
        <v>0.34158</v>
      </c>
      <c r="H551" s="2" t="n">
        <v>3</v>
      </c>
      <c r="I551" s="45" t="n">
        <v>21.18</v>
      </c>
      <c r="J551" s="46" t="n">
        <v>0.31246</v>
      </c>
    </row>
    <row r="552" customFormat="false" ht="15" hidden="false" customHeight="false" outlineLevel="0" collapsed="false">
      <c r="A552" s="1" t="s">
        <v>88</v>
      </c>
      <c r="B552" s="1" t="s">
        <v>92</v>
      </c>
      <c r="C552" s="1" t="s">
        <v>85</v>
      </c>
      <c r="D552" s="1" t="s">
        <v>86</v>
      </c>
      <c r="E552" s="1" t="s">
        <v>56</v>
      </c>
      <c r="F552" s="44" t="n">
        <v>1.57307</v>
      </c>
      <c r="G552" s="44" t="n">
        <v>0.46804</v>
      </c>
      <c r="H552" s="2" t="n">
        <v>3</v>
      </c>
      <c r="I552" s="45" t="n">
        <v>20.78</v>
      </c>
      <c r="J552" s="46" t="n">
        <v>0.03773</v>
      </c>
    </row>
    <row r="553" customFormat="false" ht="15" hidden="false" customHeight="false" outlineLevel="0" collapsed="false">
      <c r="A553" s="1" t="s">
        <v>80</v>
      </c>
      <c r="B553" s="1" t="s">
        <v>92</v>
      </c>
      <c r="C553" s="1" t="s">
        <v>85</v>
      </c>
      <c r="D553" s="1" t="s">
        <v>86</v>
      </c>
      <c r="E553" s="1" t="s">
        <v>56</v>
      </c>
      <c r="F553" s="44" t="n">
        <v>0.7775</v>
      </c>
      <c r="G553" s="44" t="n">
        <v>0.29698</v>
      </c>
      <c r="H553" s="2" t="n">
        <v>3</v>
      </c>
      <c r="I553" s="45" t="n">
        <v>24.22</v>
      </c>
      <c r="J553" s="46" t="n">
        <v>0.34323</v>
      </c>
    </row>
    <row r="554" customFormat="false" ht="15" hidden="false" customHeight="false" outlineLevel="0" collapsed="false">
      <c r="A554" s="1" t="s">
        <v>80</v>
      </c>
      <c r="B554" s="1" t="s">
        <v>92</v>
      </c>
      <c r="C554" s="1" t="s">
        <v>85</v>
      </c>
      <c r="D554" s="1" t="s">
        <v>83</v>
      </c>
      <c r="E554" s="1" t="s">
        <v>56</v>
      </c>
      <c r="F554" s="44" t="n">
        <v>0.73726</v>
      </c>
      <c r="G554" s="44" t="n">
        <v>0.50564</v>
      </c>
      <c r="H554" s="2" t="n">
        <v>3</v>
      </c>
      <c r="I554" s="45" t="n">
        <v>23.83</v>
      </c>
      <c r="J554" s="46" t="n">
        <v>0.95522</v>
      </c>
    </row>
    <row r="555" customFormat="false" ht="15" hidden="false" customHeight="false" outlineLevel="0" collapsed="false">
      <c r="A555" s="1" t="s">
        <v>80</v>
      </c>
      <c r="B555" s="1" t="s">
        <v>92</v>
      </c>
      <c r="C555" s="1" t="s">
        <v>85</v>
      </c>
      <c r="D555" s="1" t="s">
        <v>84</v>
      </c>
      <c r="E555" s="1" t="s">
        <v>56</v>
      </c>
      <c r="F555" s="44" t="n">
        <v>0.83834</v>
      </c>
      <c r="G555" s="44" t="n">
        <v>0.27226</v>
      </c>
      <c r="H555" s="2" t="n">
        <v>3</v>
      </c>
      <c r="I555" s="45" t="n">
        <v>22.87</v>
      </c>
      <c r="J555" s="46" t="n">
        <v>0.23779</v>
      </c>
    </row>
    <row r="556" customFormat="false" ht="15" hidden="false" customHeight="false" outlineLevel="0" collapsed="false">
      <c r="A556" s="1" t="s">
        <v>90</v>
      </c>
      <c r="B556" s="1" t="s">
        <v>81</v>
      </c>
      <c r="C556" s="1" t="s">
        <v>82</v>
      </c>
      <c r="D556" s="1" t="s">
        <v>83</v>
      </c>
      <c r="E556" s="1" t="s">
        <v>56</v>
      </c>
      <c r="F556" s="44" t="n">
        <v>0.80077</v>
      </c>
      <c r="G556" s="44" t="n">
        <v>0.89366</v>
      </c>
      <c r="H556" s="2" t="n">
        <v>3</v>
      </c>
      <c r="I556" s="45" t="n">
        <v>23.81</v>
      </c>
      <c r="J556" s="46" t="n">
        <v>1.50266</v>
      </c>
    </row>
    <row r="557" customFormat="false" ht="15" hidden="false" customHeight="false" outlineLevel="0" collapsed="false">
      <c r="A557" s="1" t="s">
        <v>90</v>
      </c>
      <c r="B557" s="1" t="s">
        <v>81</v>
      </c>
      <c r="C557" s="1" t="s">
        <v>82</v>
      </c>
      <c r="D557" s="1" t="s">
        <v>84</v>
      </c>
      <c r="E557" s="1" t="s">
        <v>56</v>
      </c>
      <c r="F557" s="44" t="n">
        <v>0.83762</v>
      </c>
      <c r="G557" s="44" t="n">
        <v>1.05648</v>
      </c>
      <c r="H557" s="2" t="n">
        <v>3</v>
      </c>
      <c r="I557" s="45" t="n">
        <v>23.68</v>
      </c>
      <c r="J557" s="46" t="n">
        <v>1.7456</v>
      </c>
    </row>
    <row r="558" customFormat="false" ht="15" hidden="false" customHeight="false" outlineLevel="0" collapsed="false">
      <c r="A558" s="1" t="s">
        <v>90</v>
      </c>
      <c r="B558" s="1" t="s">
        <v>81</v>
      </c>
      <c r="C558" s="1" t="s">
        <v>82</v>
      </c>
      <c r="D558" s="1" t="s">
        <v>86</v>
      </c>
      <c r="E558" s="1" t="s">
        <v>56</v>
      </c>
      <c r="F558" s="44" t="n">
        <v>1.41484</v>
      </c>
      <c r="G558" s="44" t="n">
        <v>0.75032</v>
      </c>
      <c r="H558" s="2" t="n">
        <v>3</v>
      </c>
      <c r="I558" s="45" t="n">
        <v>22.33</v>
      </c>
      <c r="J558" s="46" t="n">
        <v>0.7235</v>
      </c>
    </row>
    <row r="559" customFormat="false" ht="15" hidden="false" customHeight="false" outlineLevel="0" collapsed="false">
      <c r="A559" s="1" t="s">
        <v>89</v>
      </c>
      <c r="B559" s="1" t="s">
        <v>81</v>
      </c>
      <c r="C559" s="1" t="s">
        <v>82</v>
      </c>
      <c r="D559" s="1" t="s">
        <v>86</v>
      </c>
      <c r="E559" s="1" t="s">
        <v>56</v>
      </c>
      <c r="F559" s="44" t="n">
        <v>0.29352</v>
      </c>
      <c r="G559" s="44" t="n">
        <v>0.43169</v>
      </c>
      <c r="H559" s="2" t="n">
        <v>3</v>
      </c>
      <c r="I559" s="45" t="n">
        <v>27.58</v>
      </c>
      <c r="J559" s="46" t="n">
        <v>2.00721</v>
      </c>
    </row>
    <row r="560" customFormat="false" ht="15" hidden="false" customHeight="false" outlineLevel="0" collapsed="false">
      <c r="A560" s="1" t="s">
        <v>89</v>
      </c>
      <c r="B560" s="1" t="s">
        <v>81</v>
      </c>
      <c r="C560" s="1" t="s">
        <v>82</v>
      </c>
      <c r="D560" s="1" t="s">
        <v>84</v>
      </c>
      <c r="E560" s="1" t="s">
        <v>56</v>
      </c>
      <c r="F560" s="44" t="n">
        <v>0.59207</v>
      </c>
      <c r="G560" s="44" t="n">
        <v>0.19835</v>
      </c>
      <c r="H560" s="2" t="n">
        <v>3</v>
      </c>
      <c r="I560" s="45" t="n">
        <v>23.35</v>
      </c>
      <c r="J560" s="46" t="n">
        <v>0.4455</v>
      </c>
    </row>
    <row r="561" customFormat="false" ht="15" hidden="false" customHeight="false" outlineLevel="0" collapsed="false">
      <c r="A561" s="1" t="s">
        <v>89</v>
      </c>
      <c r="B561" s="1" t="s">
        <v>81</v>
      </c>
      <c r="C561" s="1" t="s">
        <v>82</v>
      </c>
      <c r="D561" s="1" t="s">
        <v>83</v>
      </c>
      <c r="E561" s="1" t="s">
        <v>56</v>
      </c>
      <c r="F561" s="44" t="n">
        <v>1.06264</v>
      </c>
      <c r="G561" s="44" t="n">
        <v>0.33347</v>
      </c>
      <c r="H561" s="2" t="n">
        <v>3</v>
      </c>
      <c r="I561" s="45" t="n">
        <v>22.68</v>
      </c>
      <c r="J561" s="46" t="n">
        <v>0.38575</v>
      </c>
    </row>
    <row r="562" customFormat="false" ht="15" hidden="false" customHeight="false" outlineLevel="0" collapsed="false">
      <c r="A562" s="1" t="s">
        <v>88</v>
      </c>
      <c r="B562" s="1" t="s">
        <v>81</v>
      </c>
      <c r="C562" s="1" t="s">
        <v>82</v>
      </c>
      <c r="D562" s="1" t="s">
        <v>83</v>
      </c>
      <c r="E562" s="1" t="s">
        <v>56</v>
      </c>
      <c r="F562" s="44" t="n">
        <v>1.1461</v>
      </c>
      <c r="G562" s="44" t="n">
        <v>0.21055</v>
      </c>
      <c r="H562" s="2" t="n">
        <v>3</v>
      </c>
      <c r="I562" s="45" t="n">
        <v>22.87</v>
      </c>
      <c r="J562" s="46" t="n">
        <v>0.10916</v>
      </c>
    </row>
    <row r="563" customFormat="false" ht="15" hidden="false" customHeight="false" outlineLevel="0" collapsed="false">
      <c r="A563" s="1" t="s">
        <v>88</v>
      </c>
      <c r="B563" s="1" t="s">
        <v>81</v>
      </c>
      <c r="C563" s="1" t="s">
        <v>82</v>
      </c>
      <c r="D563" s="1" t="s">
        <v>84</v>
      </c>
      <c r="E563" s="1" t="s">
        <v>56</v>
      </c>
      <c r="F563" s="44" t="n">
        <v>1.39476</v>
      </c>
      <c r="G563" s="44" t="n">
        <v>0.56037</v>
      </c>
      <c r="H563" s="2" t="n">
        <v>3</v>
      </c>
      <c r="I563" s="45" t="n">
        <v>22.64</v>
      </c>
      <c r="J563" s="46" t="n">
        <v>0.50554</v>
      </c>
    </row>
    <row r="564" customFormat="false" ht="15" hidden="false" customHeight="false" outlineLevel="0" collapsed="false">
      <c r="A564" s="1" t="s">
        <v>88</v>
      </c>
      <c r="B564" s="1" t="s">
        <v>81</v>
      </c>
      <c r="C564" s="1" t="s">
        <v>82</v>
      </c>
      <c r="D564" s="1" t="s">
        <v>86</v>
      </c>
      <c r="E564" s="1" t="s">
        <v>56</v>
      </c>
      <c r="F564" s="44" t="n">
        <v>1.6712</v>
      </c>
      <c r="G564" s="44" t="n">
        <v>0.58422</v>
      </c>
      <c r="H564" s="2" t="n">
        <v>3</v>
      </c>
      <c r="I564" s="45" t="n">
        <v>21.43</v>
      </c>
      <c r="J564" s="46" t="n">
        <v>0.33043</v>
      </c>
    </row>
    <row r="565" customFormat="false" ht="15" hidden="false" customHeight="false" outlineLevel="0" collapsed="false">
      <c r="A565" s="1" t="s">
        <v>80</v>
      </c>
      <c r="B565" s="1" t="s">
        <v>81</v>
      </c>
      <c r="C565" s="1" t="s">
        <v>82</v>
      </c>
      <c r="D565" s="1" t="s">
        <v>83</v>
      </c>
      <c r="E565" s="1" t="s">
        <v>56</v>
      </c>
      <c r="F565" s="44" t="n">
        <v>0.91129</v>
      </c>
      <c r="G565" s="44" t="n">
        <v>0.31037</v>
      </c>
      <c r="H565" s="2" t="n">
        <v>3</v>
      </c>
      <c r="I565" s="45" t="n">
        <v>25.67</v>
      </c>
      <c r="J565" s="46" t="n">
        <v>0.43818</v>
      </c>
    </row>
    <row r="566" customFormat="false" ht="15" hidden="false" customHeight="false" outlineLevel="0" collapsed="false">
      <c r="A566" s="1" t="s">
        <v>80</v>
      </c>
      <c r="B566" s="1" t="s">
        <v>81</v>
      </c>
      <c r="C566" s="1" t="s">
        <v>82</v>
      </c>
      <c r="D566" s="1" t="s">
        <v>86</v>
      </c>
      <c r="E566" s="1" t="s">
        <v>56</v>
      </c>
      <c r="F566" s="44" t="n">
        <v>1.18807</v>
      </c>
      <c r="G566" s="44" t="n">
        <v>0.37476</v>
      </c>
      <c r="H566" s="2" t="n">
        <v>3</v>
      </c>
      <c r="I566" s="45" t="n">
        <v>23.57</v>
      </c>
      <c r="J566" s="46" t="n">
        <v>0.41771</v>
      </c>
    </row>
    <row r="567" customFormat="false" ht="15" hidden="false" customHeight="false" outlineLevel="0" collapsed="false">
      <c r="A567" s="1" t="s">
        <v>80</v>
      </c>
      <c r="B567" s="1" t="s">
        <v>81</v>
      </c>
      <c r="C567" s="1" t="s">
        <v>82</v>
      </c>
      <c r="D567" s="1" t="s">
        <v>84</v>
      </c>
      <c r="E567" s="1" t="s">
        <v>56</v>
      </c>
      <c r="F567" s="44" t="n">
        <v>1.1942</v>
      </c>
      <c r="G567" s="44" t="n">
        <v>0.26273</v>
      </c>
      <c r="H567" s="2" t="n">
        <v>3</v>
      </c>
      <c r="I567" s="45" t="n">
        <v>23.28</v>
      </c>
      <c r="J567" s="46" t="n">
        <v>0.1625</v>
      </c>
    </row>
    <row r="568" customFormat="false" ht="15" hidden="false" customHeight="false" outlineLevel="0" collapsed="false">
      <c r="A568" s="1" t="s">
        <v>90</v>
      </c>
      <c r="B568" s="1" t="s">
        <v>92</v>
      </c>
      <c r="C568" s="1" t="s">
        <v>82</v>
      </c>
      <c r="D568" s="1" t="s">
        <v>86</v>
      </c>
      <c r="E568" s="1" t="s">
        <v>56</v>
      </c>
      <c r="F568" s="44" t="n">
        <v>0.64683</v>
      </c>
      <c r="G568" s="44" t="n">
        <v>0.45483</v>
      </c>
      <c r="H568" s="2" t="n">
        <v>3</v>
      </c>
      <c r="I568" s="45" t="n">
        <v>24.59</v>
      </c>
      <c r="J568" s="46" t="n">
        <v>0.90841</v>
      </c>
    </row>
    <row r="569" customFormat="false" ht="15" hidden="false" customHeight="false" outlineLevel="0" collapsed="false">
      <c r="A569" s="1" t="s">
        <v>90</v>
      </c>
      <c r="B569" s="1" t="s">
        <v>92</v>
      </c>
      <c r="C569" s="1" t="s">
        <v>82</v>
      </c>
      <c r="D569" s="1" t="s">
        <v>84</v>
      </c>
      <c r="E569" s="1" t="s">
        <v>56</v>
      </c>
      <c r="F569" s="44" t="n">
        <v>0.6022</v>
      </c>
      <c r="G569" s="44" t="n">
        <v>0.14985</v>
      </c>
      <c r="H569" s="2" t="n">
        <v>3</v>
      </c>
      <c r="I569" s="45" t="n">
        <v>24.25</v>
      </c>
      <c r="J569" s="46" t="n">
        <v>0.16593</v>
      </c>
    </row>
    <row r="570" customFormat="false" ht="15" hidden="false" customHeight="false" outlineLevel="0" collapsed="false">
      <c r="A570" s="1" t="s">
        <v>90</v>
      </c>
      <c r="B570" s="1" t="s">
        <v>92</v>
      </c>
      <c r="C570" s="1" t="s">
        <v>82</v>
      </c>
      <c r="D570" s="1" t="s">
        <v>83</v>
      </c>
      <c r="E570" s="1" t="s">
        <v>56</v>
      </c>
      <c r="F570" s="44" t="n">
        <v>1.69429</v>
      </c>
      <c r="G570" s="44" t="n">
        <v>0.65169</v>
      </c>
      <c r="H570" s="2" t="n">
        <v>3</v>
      </c>
      <c r="I570" s="45" t="n">
        <v>21.9</v>
      </c>
      <c r="J570" s="46" t="n">
        <v>0.43751</v>
      </c>
    </row>
    <row r="571" customFormat="false" ht="15" hidden="false" customHeight="false" outlineLevel="0" collapsed="false">
      <c r="A571" s="1" t="s">
        <v>89</v>
      </c>
      <c r="B571" s="1" t="s">
        <v>92</v>
      </c>
      <c r="C571" s="1" t="s">
        <v>82</v>
      </c>
      <c r="D571" s="1" t="s">
        <v>84</v>
      </c>
      <c r="E571" s="1" t="s">
        <v>56</v>
      </c>
      <c r="F571" s="44" t="n">
        <v>0.27848</v>
      </c>
      <c r="G571" s="44" t="n">
        <v>0.21495</v>
      </c>
      <c r="H571" s="2" t="n">
        <v>3</v>
      </c>
      <c r="I571" s="45" t="n">
        <v>25.49</v>
      </c>
      <c r="J571" s="46" t="n">
        <v>1.04656</v>
      </c>
    </row>
    <row r="572" customFormat="false" ht="15" hidden="false" customHeight="false" outlineLevel="0" collapsed="false">
      <c r="A572" s="1" t="s">
        <v>89</v>
      </c>
      <c r="B572" s="1" t="s">
        <v>92</v>
      </c>
      <c r="C572" s="1" t="s">
        <v>82</v>
      </c>
      <c r="D572" s="1" t="s">
        <v>83</v>
      </c>
      <c r="E572" s="1" t="s">
        <v>56</v>
      </c>
      <c r="F572" s="44" t="n">
        <v>0.69391</v>
      </c>
      <c r="G572" s="44" t="n">
        <v>0.30467</v>
      </c>
      <c r="H572" s="2" t="n">
        <v>3</v>
      </c>
      <c r="I572" s="45" t="n">
        <v>24.23</v>
      </c>
      <c r="J572" s="46" t="n">
        <v>0.61209</v>
      </c>
    </row>
    <row r="573" customFormat="false" ht="15" hidden="false" customHeight="false" outlineLevel="0" collapsed="false">
      <c r="A573" s="1" t="s">
        <v>89</v>
      </c>
      <c r="B573" s="1" t="s">
        <v>92</v>
      </c>
      <c r="C573" s="1" t="s">
        <v>82</v>
      </c>
      <c r="D573" s="1" t="s">
        <v>86</v>
      </c>
      <c r="E573" s="1" t="s">
        <v>56</v>
      </c>
      <c r="F573" s="44" t="n">
        <v>0.89436</v>
      </c>
      <c r="G573" s="44" t="n">
        <v>0.2293</v>
      </c>
      <c r="H573" s="2" t="n">
        <v>3</v>
      </c>
      <c r="I573" s="45" t="n">
        <v>22.85</v>
      </c>
      <c r="J573" s="46" t="n">
        <v>0.21392</v>
      </c>
    </row>
    <row r="574" customFormat="false" ht="15" hidden="false" customHeight="false" outlineLevel="0" collapsed="false">
      <c r="A574" s="1" t="s">
        <v>88</v>
      </c>
      <c r="B574" s="1" t="s">
        <v>92</v>
      </c>
      <c r="C574" s="1" t="s">
        <v>82</v>
      </c>
      <c r="D574" s="1" t="s">
        <v>84</v>
      </c>
      <c r="E574" s="1" t="s">
        <v>56</v>
      </c>
      <c r="F574" s="44" t="n">
        <v>0.69286</v>
      </c>
      <c r="G574" s="44" t="n">
        <v>0.32033</v>
      </c>
      <c r="H574" s="2" t="n">
        <v>2</v>
      </c>
      <c r="I574" s="45" t="n">
        <v>24.38</v>
      </c>
      <c r="J574" s="46" t="n">
        <v>0.63419</v>
      </c>
    </row>
    <row r="575" customFormat="false" ht="15" hidden="false" customHeight="false" outlineLevel="0" collapsed="false">
      <c r="A575" s="1" t="s">
        <v>88</v>
      </c>
      <c r="B575" s="1" t="s">
        <v>92</v>
      </c>
      <c r="C575" s="1" t="s">
        <v>82</v>
      </c>
      <c r="D575" s="1" t="s">
        <v>86</v>
      </c>
      <c r="E575" s="1" t="s">
        <v>56</v>
      </c>
      <c r="F575" s="44" t="n">
        <v>1.11431</v>
      </c>
      <c r="G575" s="44" t="n">
        <v>0.52196</v>
      </c>
      <c r="H575" s="2" t="n">
        <v>3</v>
      </c>
      <c r="I575" s="45" t="n">
        <v>22.58</v>
      </c>
      <c r="J575" s="46" t="n">
        <v>0.57323</v>
      </c>
    </row>
    <row r="576" customFormat="false" ht="15" hidden="false" customHeight="false" outlineLevel="0" collapsed="false">
      <c r="A576" s="1" t="s">
        <v>88</v>
      </c>
      <c r="B576" s="1" t="s">
        <v>92</v>
      </c>
      <c r="C576" s="1" t="s">
        <v>82</v>
      </c>
      <c r="D576" s="1" t="s">
        <v>83</v>
      </c>
      <c r="E576" s="1" t="s">
        <v>56</v>
      </c>
      <c r="F576" s="44" t="n">
        <v>1.23291</v>
      </c>
      <c r="G576" s="44" t="n">
        <v>0.92229</v>
      </c>
      <c r="H576" s="2" t="n">
        <v>3</v>
      </c>
      <c r="I576" s="45" t="n">
        <v>21.13</v>
      </c>
      <c r="J576" s="46" t="n">
        <v>1.02783</v>
      </c>
    </row>
    <row r="577" customFormat="false" ht="15" hidden="false" customHeight="false" outlineLevel="0" collapsed="false">
      <c r="A577" s="1" t="s">
        <v>80</v>
      </c>
      <c r="B577" s="1" t="s">
        <v>92</v>
      </c>
      <c r="C577" s="1" t="s">
        <v>82</v>
      </c>
      <c r="D577" s="1" t="s">
        <v>84</v>
      </c>
      <c r="E577" s="1" t="s">
        <v>56</v>
      </c>
      <c r="F577" s="44" t="n">
        <v>0.92162</v>
      </c>
      <c r="G577" s="44" t="n">
        <v>0.29717</v>
      </c>
      <c r="H577" s="2" t="n">
        <v>3</v>
      </c>
      <c r="I577" s="45" t="n">
        <v>22.83</v>
      </c>
      <c r="J577" s="46" t="n">
        <v>0.32541</v>
      </c>
    </row>
    <row r="578" customFormat="false" ht="15" hidden="false" customHeight="false" outlineLevel="0" collapsed="false">
      <c r="A578" s="1" t="s">
        <v>80</v>
      </c>
      <c r="B578" s="1" t="s">
        <v>92</v>
      </c>
      <c r="C578" s="1" t="s">
        <v>82</v>
      </c>
      <c r="D578" s="1" t="s">
        <v>86</v>
      </c>
      <c r="E578" s="1" t="s">
        <v>56</v>
      </c>
      <c r="F578" s="44" t="n">
        <v>0.80053</v>
      </c>
      <c r="G578" s="44" t="n">
        <v>0.36863</v>
      </c>
      <c r="H578" s="2" t="n">
        <v>3</v>
      </c>
      <c r="I578" s="45" t="n">
        <v>22.83</v>
      </c>
      <c r="J578" s="46" t="n">
        <v>0.34738</v>
      </c>
    </row>
    <row r="579" customFormat="false" ht="15" hidden="false" customHeight="false" outlineLevel="0" collapsed="false">
      <c r="A579" s="1" t="s">
        <v>80</v>
      </c>
      <c r="B579" s="1" t="s">
        <v>92</v>
      </c>
      <c r="C579" s="1" t="s">
        <v>82</v>
      </c>
      <c r="D579" s="1" t="s">
        <v>83</v>
      </c>
      <c r="E579" s="1" t="s">
        <v>56</v>
      </c>
      <c r="F579" s="44" t="n">
        <v>1.08754</v>
      </c>
      <c r="G579" s="44" t="n">
        <v>0.27709</v>
      </c>
      <c r="H579" s="2" t="n">
        <v>3</v>
      </c>
      <c r="I579" s="45" t="n">
        <v>21.73</v>
      </c>
      <c r="J579" s="46" t="n">
        <v>0.18896</v>
      </c>
    </row>
    <row r="580" customFormat="false" ht="15" hidden="false" customHeight="false" outlineLevel="0" collapsed="false">
      <c r="A580" s="1" t="s">
        <v>90</v>
      </c>
      <c r="B580" s="1" t="s">
        <v>81</v>
      </c>
      <c r="C580" s="1" t="s">
        <v>87</v>
      </c>
      <c r="D580" s="1" t="s">
        <v>84</v>
      </c>
      <c r="E580" s="1" t="s">
        <v>98</v>
      </c>
      <c r="F580" s="44" t="s">
        <v>97</v>
      </c>
      <c r="G580" s="44" t="s">
        <v>97</v>
      </c>
      <c r="H580" s="2" t="n">
        <v>3</v>
      </c>
      <c r="I580" s="45" t="n">
        <v>22.67</v>
      </c>
      <c r="J580" s="46" t="n">
        <v>0.47627</v>
      </c>
    </row>
    <row r="581" customFormat="false" ht="15" hidden="false" customHeight="false" outlineLevel="0" collapsed="false">
      <c r="A581" s="1" t="s">
        <v>90</v>
      </c>
      <c r="B581" s="1" t="s">
        <v>81</v>
      </c>
      <c r="C581" s="1" t="s">
        <v>87</v>
      </c>
      <c r="D581" s="1" t="s">
        <v>86</v>
      </c>
      <c r="E581" s="1" t="s">
        <v>98</v>
      </c>
      <c r="F581" s="44" t="s">
        <v>97</v>
      </c>
      <c r="G581" s="44" t="s">
        <v>97</v>
      </c>
      <c r="H581" s="2" t="n">
        <v>5</v>
      </c>
      <c r="I581" s="45" t="n">
        <v>21.9</v>
      </c>
      <c r="J581" s="46" t="n">
        <v>0.57359</v>
      </c>
    </row>
    <row r="582" customFormat="false" ht="15" hidden="false" customHeight="false" outlineLevel="0" collapsed="false">
      <c r="A582" s="1" t="s">
        <v>90</v>
      </c>
      <c r="B582" s="1" t="s">
        <v>81</v>
      </c>
      <c r="C582" s="1" t="s">
        <v>87</v>
      </c>
      <c r="D582" s="1" t="s">
        <v>83</v>
      </c>
      <c r="E582" s="1" t="s">
        <v>98</v>
      </c>
      <c r="F582" s="44" t="s">
        <v>97</v>
      </c>
      <c r="G582" s="44" t="s">
        <v>97</v>
      </c>
      <c r="H582" s="2" t="n">
        <v>3</v>
      </c>
      <c r="I582" s="45" t="n">
        <v>21.75</v>
      </c>
      <c r="J582" s="46" t="n">
        <v>0.73961</v>
      </c>
    </row>
    <row r="583" customFormat="false" ht="15" hidden="false" customHeight="false" outlineLevel="0" collapsed="false">
      <c r="A583" s="1" t="s">
        <v>89</v>
      </c>
      <c r="B583" s="1" t="s">
        <v>81</v>
      </c>
      <c r="C583" s="1" t="s">
        <v>87</v>
      </c>
      <c r="D583" s="1" t="s">
        <v>83</v>
      </c>
      <c r="E583" s="1" t="s">
        <v>98</v>
      </c>
      <c r="F583" s="44" t="s">
        <v>97</v>
      </c>
      <c r="G583" s="44" t="s">
        <v>97</v>
      </c>
      <c r="H583" s="2" t="n">
        <v>3</v>
      </c>
      <c r="I583" s="45" t="n">
        <v>23.18</v>
      </c>
      <c r="J583" s="46" t="n">
        <v>0.24254</v>
      </c>
    </row>
    <row r="584" customFormat="false" ht="15" hidden="false" customHeight="false" outlineLevel="0" collapsed="false">
      <c r="A584" s="1" t="s">
        <v>89</v>
      </c>
      <c r="B584" s="1" t="s">
        <v>81</v>
      </c>
      <c r="C584" s="1" t="s">
        <v>87</v>
      </c>
      <c r="D584" s="1" t="s">
        <v>86</v>
      </c>
      <c r="E584" s="1" t="s">
        <v>98</v>
      </c>
      <c r="F584" s="44" t="s">
        <v>97</v>
      </c>
      <c r="G584" s="44" t="s">
        <v>97</v>
      </c>
      <c r="H584" s="2" t="n">
        <v>5</v>
      </c>
      <c r="I584" s="45" t="n">
        <v>21.99</v>
      </c>
      <c r="J584" s="46" t="n">
        <v>0.44774</v>
      </c>
    </row>
    <row r="585" customFormat="false" ht="15" hidden="false" customHeight="false" outlineLevel="0" collapsed="false">
      <c r="A585" s="1" t="s">
        <v>89</v>
      </c>
      <c r="B585" s="1" t="s">
        <v>81</v>
      </c>
      <c r="C585" s="1" t="s">
        <v>87</v>
      </c>
      <c r="D585" s="1" t="s">
        <v>84</v>
      </c>
      <c r="E585" s="1" t="s">
        <v>98</v>
      </c>
      <c r="F585" s="44" t="s">
        <v>97</v>
      </c>
      <c r="G585" s="44" t="s">
        <v>97</v>
      </c>
      <c r="H585" s="2" t="n">
        <v>3</v>
      </c>
      <c r="I585" s="45" t="n">
        <v>21.93</v>
      </c>
      <c r="J585" s="46" t="n">
        <v>0.30336</v>
      </c>
    </row>
    <row r="586" customFormat="false" ht="15" hidden="false" customHeight="false" outlineLevel="0" collapsed="false">
      <c r="A586" s="1" t="s">
        <v>88</v>
      </c>
      <c r="B586" s="1" t="s">
        <v>81</v>
      </c>
      <c r="C586" s="1" t="s">
        <v>87</v>
      </c>
      <c r="D586" s="1" t="s">
        <v>83</v>
      </c>
      <c r="E586" s="1" t="s">
        <v>98</v>
      </c>
      <c r="F586" s="44" t="s">
        <v>97</v>
      </c>
      <c r="G586" s="44" t="s">
        <v>97</v>
      </c>
      <c r="H586" s="2" t="n">
        <v>3</v>
      </c>
      <c r="I586" s="45" t="n">
        <v>22.39</v>
      </c>
      <c r="J586" s="46" t="n">
        <v>0.57136</v>
      </c>
    </row>
    <row r="587" customFormat="false" ht="15" hidden="false" customHeight="false" outlineLevel="0" collapsed="false">
      <c r="A587" s="1" t="s">
        <v>88</v>
      </c>
      <c r="B587" s="1" t="s">
        <v>81</v>
      </c>
      <c r="C587" s="1" t="s">
        <v>87</v>
      </c>
      <c r="D587" s="1" t="s">
        <v>86</v>
      </c>
      <c r="E587" s="1" t="s">
        <v>98</v>
      </c>
      <c r="F587" s="44" t="s">
        <v>97</v>
      </c>
      <c r="G587" s="44" t="s">
        <v>97</v>
      </c>
      <c r="H587" s="2" t="n">
        <v>5</v>
      </c>
      <c r="I587" s="45" t="n">
        <v>22.06</v>
      </c>
      <c r="J587" s="46" t="n">
        <v>0.3583</v>
      </c>
    </row>
    <row r="588" customFormat="false" ht="15" hidden="false" customHeight="false" outlineLevel="0" collapsed="false">
      <c r="A588" s="1" t="s">
        <v>88</v>
      </c>
      <c r="B588" s="1" t="s">
        <v>81</v>
      </c>
      <c r="C588" s="1" t="s">
        <v>87</v>
      </c>
      <c r="D588" s="1" t="s">
        <v>84</v>
      </c>
      <c r="E588" s="1" t="s">
        <v>98</v>
      </c>
      <c r="F588" s="44" t="s">
        <v>97</v>
      </c>
      <c r="G588" s="44" t="s">
        <v>97</v>
      </c>
      <c r="H588" s="2" t="n">
        <v>3</v>
      </c>
      <c r="I588" s="45" t="n">
        <v>21.88</v>
      </c>
      <c r="J588" s="46" t="n">
        <v>0.33969</v>
      </c>
    </row>
    <row r="589" customFormat="false" ht="15" hidden="false" customHeight="false" outlineLevel="0" collapsed="false">
      <c r="A589" s="1" t="s">
        <v>80</v>
      </c>
      <c r="B589" s="1" t="s">
        <v>81</v>
      </c>
      <c r="C589" s="1" t="s">
        <v>87</v>
      </c>
      <c r="D589" s="1" t="s">
        <v>84</v>
      </c>
      <c r="E589" s="1" t="s">
        <v>98</v>
      </c>
      <c r="F589" s="44" t="s">
        <v>97</v>
      </c>
      <c r="G589" s="44" t="s">
        <v>97</v>
      </c>
      <c r="H589" s="2" t="n">
        <v>3</v>
      </c>
      <c r="I589" s="45" t="n">
        <v>28.02</v>
      </c>
      <c r="J589" s="46" t="n">
        <v>4.7888</v>
      </c>
    </row>
    <row r="590" customFormat="false" ht="15" hidden="false" customHeight="false" outlineLevel="0" collapsed="false">
      <c r="A590" s="1" t="s">
        <v>80</v>
      </c>
      <c r="B590" s="1" t="s">
        <v>81</v>
      </c>
      <c r="C590" s="1" t="s">
        <v>87</v>
      </c>
      <c r="D590" s="1" t="s">
        <v>86</v>
      </c>
      <c r="E590" s="1" t="s">
        <v>98</v>
      </c>
      <c r="F590" s="44" t="s">
        <v>97</v>
      </c>
      <c r="G590" s="44" t="s">
        <v>97</v>
      </c>
      <c r="H590" s="2" t="n">
        <v>5</v>
      </c>
      <c r="I590" s="45" t="n">
        <v>25.87</v>
      </c>
      <c r="J590" s="46" t="n">
        <v>1.60166</v>
      </c>
    </row>
    <row r="591" customFormat="false" ht="15" hidden="false" customHeight="false" outlineLevel="0" collapsed="false">
      <c r="A591" s="1" t="s">
        <v>80</v>
      </c>
      <c r="B591" s="1" t="s">
        <v>81</v>
      </c>
      <c r="C591" s="1" t="s">
        <v>87</v>
      </c>
      <c r="D591" s="1" t="s">
        <v>83</v>
      </c>
      <c r="E591" s="1" t="s">
        <v>98</v>
      </c>
      <c r="F591" s="44" t="s">
        <v>97</v>
      </c>
      <c r="G591" s="44" t="s">
        <v>97</v>
      </c>
      <c r="H591" s="2" t="n">
        <v>3</v>
      </c>
      <c r="I591" s="45" t="n">
        <v>23.1</v>
      </c>
      <c r="J591" s="46" t="n">
        <v>0.40523</v>
      </c>
    </row>
    <row r="592" customFormat="false" ht="15" hidden="false" customHeight="false" outlineLevel="0" collapsed="false">
      <c r="A592" s="1" t="s">
        <v>90</v>
      </c>
      <c r="B592" s="1" t="s">
        <v>92</v>
      </c>
      <c r="C592" s="1" t="s">
        <v>87</v>
      </c>
      <c r="D592" s="1" t="s">
        <v>83</v>
      </c>
      <c r="E592" s="1" t="s">
        <v>98</v>
      </c>
      <c r="F592" s="44" t="s">
        <v>97</v>
      </c>
      <c r="G592" s="44" t="s">
        <v>97</v>
      </c>
      <c r="H592" s="2" t="n">
        <v>3</v>
      </c>
      <c r="I592" s="45" t="n">
        <v>23.99</v>
      </c>
      <c r="J592" s="46" t="n">
        <v>0.25659</v>
      </c>
    </row>
    <row r="593" customFormat="false" ht="15" hidden="false" customHeight="false" outlineLevel="0" collapsed="false">
      <c r="A593" s="1" t="s">
        <v>90</v>
      </c>
      <c r="B593" s="1" t="s">
        <v>92</v>
      </c>
      <c r="C593" s="1" t="s">
        <v>87</v>
      </c>
      <c r="D593" s="1" t="s">
        <v>84</v>
      </c>
      <c r="E593" s="1" t="s">
        <v>98</v>
      </c>
      <c r="F593" s="44" t="s">
        <v>97</v>
      </c>
      <c r="G593" s="44" t="s">
        <v>97</v>
      </c>
      <c r="H593" s="2" t="n">
        <v>3</v>
      </c>
      <c r="I593" s="45" t="n">
        <v>22.31</v>
      </c>
      <c r="J593" s="46" t="n">
        <v>0.86915</v>
      </c>
    </row>
    <row r="594" customFormat="false" ht="15" hidden="false" customHeight="false" outlineLevel="0" collapsed="false">
      <c r="A594" s="1" t="s">
        <v>90</v>
      </c>
      <c r="B594" s="1" t="s">
        <v>92</v>
      </c>
      <c r="C594" s="1" t="s">
        <v>87</v>
      </c>
      <c r="D594" s="1" t="s">
        <v>86</v>
      </c>
      <c r="E594" s="1" t="s">
        <v>98</v>
      </c>
      <c r="F594" s="44" t="s">
        <v>97</v>
      </c>
      <c r="G594" s="44" t="s">
        <v>97</v>
      </c>
      <c r="H594" s="2" t="n">
        <v>5</v>
      </c>
      <c r="I594" s="45" t="n">
        <v>22.17</v>
      </c>
      <c r="J594" s="46" t="n">
        <v>1.23379</v>
      </c>
    </row>
    <row r="595" customFormat="false" ht="15" hidden="false" customHeight="false" outlineLevel="0" collapsed="false">
      <c r="A595" s="1" t="s">
        <v>89</v>
      </c>
      <c r="B595" s="1" t="s">
        <v>92</v>
      </c>
      <c r="C595" s="1" t="s">
        <v>87</v>
      </c>
      <c r="D595" s="1" t="s">
        <v>83</v>
      </c>
      <c r="E595" s="1" t="s">
        <v>98</v>
      </c>
      <c r="F595" s="44" t="s">
        <v>97</v>
      </c>
      <c r="G595" s="44" t="s">
        <v>97</v>
      </c>
      <c r="H595" s="2" t="n">
        <v>3</v>
      </c>
      <c r="I595" s="45" t="n">
        <v>23.69</v>
      </c>
      <c r="J595" s="46" t="n">
        <v>0.59715</v>
      </c>
    </row>
    <row r="596" customFormat="false" ht="15" hidden="false" customHeight="false" outlineLevel="0" collapsed="false">
      <c r="A596" s="1" t="s">
        <v>89</v>
      </c>
      <c r="B596" s="1" t="s">
        <v>92</v>
      </c>
      <c r="C596" s="1" t="s">
        <v>87</v>
      </c>
      <c r="D596" s="1" t="s">
        <v>86</v>
      </c>
      <c r="E596" s="1" t="s">
        <v>98</v>
      </c>
      <c r="F596" s="44" t="s">
        <v>97</v>
      </c>
      <c r="G596" s="44" t="s">
        <v>97</v>
      </c>
      <c r="H596" s="2" t="n">
        <v>5</v>
      </c>
      <c r="I596" s="45" t="n">
        <v>22.78</v>
      </c>
      <c r="J596" s="46" t="n">
        <v>0.53046</v>
      </c>
    </row>
    <row r="597" customFormat="false" ht="15" hidden="false" customHeight="false" outlineLevel="0" collapsed="false">
      <c r="A597" s="1" t="s">
        <v>89</v>
      </c>
      <c r="B597" s="1" t="s">
        <v>92</v>
      </c>
      <c r="C597" s="1" t="s">
        <v>87</v>
      </c>
      <c r="D597" s="1" t="s">
        <v>84</v>
      </c>
      <c r="E597" s="1" t="s">
        <v>98</v>
      </c>
      <c r="F597" s="44" t="s">
        <v>97</v>
      </c>
      <c r="G597" s="44" t="s">
        <v>97</v>
      </c>
      <c r="H597" s="2" t="n">
        <v>3</v>
      </c>
      <c r="I597" s="45" t="n">
        <v>21.94</v>
      </c>
      <c r="J597" s="46" t="n">
        <v>0.48834</v>
      </c>
    </row>
    <row r="598" customFormat="false" ht="15" hidden="false" customHeight="false" outlineLevel="0" collapsed="false">
      <c r="A598" s="1" t="s">
        <v>88</v>
      </c>
      <c r="B598" s="1" t="s">
        <v>92</v>
      </c>
      <c r="C598" s="1" t="s">
        <v>87</v>
      </c>
      <c r="D598" s="1" t="s">
        <v>84</v>
      </c>
      <c r="E598" s="1" t="s">
        <v>98</v>
      </c>
      <c r="F598" s="44" t="s">
        <v>97</v>
      </c>
      <c r="G598" s="44" t="s">
        <v>97</v>
      </c>
      <c r="H598" s="2" t="n">
        <v>3</v>
      </c>
      <c r="I598" s="45" t="n">
        <v>23.42</v>
      </c>
      <c r="J598" s="46" t="n">
        <v>0.28694</v>
      </c>
    </row>
    <row r="599" customFormat="false" ht="15" hidden="false" customHeight="false" outlineLevel="0" collapsed="false">
      <c r="A599" s="1" t="s">
        <v>88</v>
      </c>
      <c r="B599" s="1" t="s">
        <v>92</v>
      </c>
      <c r="C599" s="1" t="s">
        <v>87</v>
      </c>
      <c r="D599" s="1" t="s">
        <v>86</v>
      </c>
      <c r="E599" s="1" t="s">
        <v>98</v>
      </c>
      <c r="F599" s="44" t="s">
        <v>97</v>
      </c>
      <c r="G599" s="44" t="s">
        <v>97</v>
      </c>
      <c r="H599" s="2" t="n">
        <v>5</v>
      </c>
      <c r="I599" s="45" t="n">
        <v>23.16</v>
      </c>
      <c r="J599" s="46" t="n">
        <v>0.99209</v>
      </c>
    </row>
    <row r="600" customFormat="false" ht="15" hidden="false" customHeight="false" outlineLevel="0" collapsed="false">
      <c r="A600" s="1" t="s">
        <v>88</v>
      </c>
      <c r="B600" s="1" t="s">
        <v>92</v>
      </c>
      <c r="C600" s="1" t="s">
        <v>87</v>
      </c>
      <c r="D600" s="1" t="s">
        <v>83</v>
      </c>
      <c r="E600" s="1" t="s">
        <v>98</v>
      </c>
      <c r="F600" s="44" t="s">
        <v>97</v>
      </c>
      <c r="G600" s="44" t="s">
        <v>97</v>
      </c>
      <c r="H600" s="2" t="n">
        <v>3</v>
      </c>
      <c r="I600" s="45" t="n">
        <v>22.85</v>
      </c>
      <c r="J600" s="46" t="n">
        <v>0.62165</v>
      </c>
    </row>
    <row r="601" customFormat="false" ht="15" hidden="false" customHeight="false" outlineLevel="0" collapsed="false">
      <c r="A601" s="1" t="s">
        <v>80</v>
      </c>
      <c r="B601" s="1" t="s">
        <v>92</v>
      </c>
      <c r="C601" s="1" t="s">
        <v>87</v>
      </c>
      <c r="D601" s="1" t="s">
        <v>86</v>
      </c>
      <c r="E601" s="1" t="s">
        <v>98</v>
      </c>
      <c r="F601" s="44" t="s">
        <v>97</v>
      </c>
      <c r="G601" s="44" t="s">
        <v>97</v>
      </c>
      <c r="H601" s="2" t="n">
        <v>5</v>
      </c>
      <c r="I601" s="45" t="n">
        <v>23.07</v>
      </c>
      <c r="J601" s="46" t="n">
        <v>0.32953</v>
      </c>
    </row>
    <row r="602" customFormat="false" ht="15" hidden="false" customHeight="false" outlineLevel="0" collapsed="false">
      <c r="A602" s="1" t="s">
        <v>80</v>
      </c>
      <c r="B602" s="1" t="s">
        <v>92</v>
      </c>
      <c r="C602" s="1" t="s">
        <v>87</v>
      </c>
      <c r="D602" s="1" t="s">
        <v>83</v>
      </c>
      <c r="E602" s="1" t="s">
        <v>98</v>
      </c>
      <c r="F602" s="44" t="s">
        <v>97</v>
      </c>
      <c r="G602" s="44" t="s">
        <v>97</v>
      </c>
      <c r="H602" s="2" t="n">
        <v>3</v>
      </c>
      <c r="I602" s="45" t="n">
        <v>23.05</v>
      </c>
      <c r="J602" s="46" t="n">
        <v>0.54157</v>
      </c>
    </row>
    <row r="603" customFormat="false" ht="15" hidden="false" customHeight="false" outlineLevel="0" collapsed="false">
      <c r="A603" s="1" t="s">
        <v>80</v>
      </c>
      <c r="B603" s="1" t="s">
        <v>92</v>
      </c>
      <c r="C603" s="1" t="s">
        <v>87</v>
      </c>
      <c r="D603" s="1" t="s">
        <v>84</v>
      </c>
      <c r="E603" s="1" t="s">
        <v>98</v>
      </c>
      <c r="F603" s="44" t="s">
        <v>97</v>
      </c>
      <c r="G603" s="44" t="s">
        <v>97</v>
      </c>
      <c r="H603" s="2" t="n">
        <v>3</v>
      </c>
      <c r="I603" s="45" t="n">
        <v>21.91</v>
      </c>
      <c r="J603" s="46" t="n">
        <v>0.87663</v>
      </c>
    </row>
    <row r="604" customFormat="false" ht="15" hidden="false" customHeight="false" outlineLevel="0" collapsed="false">
      <c r="A604" s="1" t="s">
        <v>90</v>
      </c>
      <c r="B604" s="1" t="s">
        <v>81</v>
      </c>
      <c r="C604" s="1" t="s">
        <v>85</v>
      </c>
      <c r="D604" s="1" t="s">
        <v>83</v>
      </c>
      <c r="E604" s="1" t="s">
        <v>98</v>
      </c>
      <c r="F604" s="44" t="s">
        <v>97</v>
      </c>
      <c r="G604" s="44" t="s">
        <v>97</v>
      </c>
      <c r="H604" s="2" t="n">
        <v>4</v>
      </c>
      <c r="I604" s="45" t="n">
        <v>23.58</v>
      </c>
      <c r="J604" s="46" t="n">
        <v>0.50857</v>
      </c>
    </row>
    <row r="605" customFormat="false" ht="15" hidden="false" customHeight="false" outlineLevel="0" collapsed="false">
      <c r="A605" s="1" t="s">
        <v>90</v>
      </c>
      <c r="B605" s="1" t="s">
        <v>81</v>
      </c>
      <c r="C605" s="1" t="s">
        <v>85</v>
      </c>
      <c r="D605" s="1" t="s">
        <v>84</v>
      </c>
      <c r="E605" s="1" t="s">
        <v>98</v>
      </c>
      <c r="F605" s="44" t="s">
        <v>97</v>
      </c>
      <c r="G605" s="44" t="s">
        <v>97</v>
      </c>
      <c r="H605" s="2" t="n">
        <v>3</v>
      </c>
      <c r="I605" s="45" t="n">
        <v>22.41</v>
      </c>
      <c r="J605" s="46" t="n">
        <v>0.27147</v>
      </c>
    </row>
    <row r="606" customFormat="false" ht="15" hidden="false" customHeight="false" outlineLevel="0" collapsed="false">
      <c r="A606" s="1" t="s">
        <v>90</v>
      </c>
      <c r="B606" s="1" t="s">
        <v>81</v>
      </c>
      <c r="C606" s="1" t="s">
        <v>85</v>
      </c>
      <c r="D606" s="1" t="s">
        <v>86</v>
      </c>
      <c r="E606" s="1" t="s">
        <v>98</v>
      </c>
      <c r="F606" s="44" t="s">
        <v>97</v>
      </c>
      <c r="G606" s="44" t="s">
        <v>97</v>
      </c>
      <c r="H606" s="2" t="n">
        <v>3</v>
      </c>
      <c r="I606" s="45" t="n">
        <v>22.39</v>
      </c>
      <c r="J606" s="46" t="n">
        <v>0.47027</v>
      </c>
    </row>
    <row r="607" customFormat="false" ht="15" hidden="false" customHeight="false" outlineLevel="0" collapsed="false">
      <c r="A607" s="1" t="s">
        <v>89</v>
      </c>
      <c r="B607" s="1" t="s">
        <v>81</v>
      </c>
      <c r="C607" s="1" t="s">
        <v>85</v>
      </c>
      <c r="D607" s="1" t="s">
        <v>83</v>
      </c>
      <c r="E607" s="1" t="s">
        <v>98</v>
      </c>
      <c r="F607" s="44" t="s">
        <v>97</v>
      </c>
      <c r="G607" s="44" t="s">
        <v>97</v>
      </c>
      <c r="H607" s="2" t="n">
        <v>4</v>
      </c>
      <c r="I607" s="45" t="n">
        <v>22.44</v>
      </c>
      <c r="J607" s="46" t="n">
        <v>0.5686</v>
      </c>
    </row>
    <row r="608" customFormat="false" ht="15" hidden="false" customHeight="false" outlineLevel="0" collapsed="false">
      <c r="A608" s="1" t="s">
        <v>89</v>
      </c>
      <c r="B608" s="1" t="s">
        <v>81</v>
      </c>
      <c r="C608" s="1" t="s">
        <v>85</v>
      </c>
      <c r="D608" s="1" t="s">
        <v>84</v>
      </c>
      <c r="E608" s="1" t="s">
        <v>98</v>
      </c>
      <c r="F608" s="44" t="s">
        <v>97</v>
      </c>
      <c r="G608" s="44" t="s">
        <v>97</v>
      </c>
      <c r="H608" s="2" t="n">
        <v>3</v>
      </c>
      <c r="I608" s="45" t="n">
        <v>22.14</v>
      </c>
      <c r="J608" s="46" t="n">
        <v>0.671</v>
      </c>
    </row>
    <row r="609" customFormat="false" ht="15" hidden="false" customHeight="false" outlineLevel="0" collapsed="false">
      <c r="A609" s="1" t="s">
        <v>89</v>
      </c>
      <c r="B609" s="1" t="s">
        <v>81</v>
      </c>
      <c r="C609" s="1" t="s">
        <v>85</v>
      </c>
      <c r="D609" s="1" t="s">
        <v>86</v>
      </c>
      <c r="E609" s="1" t="s">
        <v>98</v>
      </c>
      <c r="F609" s="44" t="s">
        <v>97</v>
      </c>
      <c r="G609" s="44" t="s">
        <v>97</v>
      </c>
      <c r="H609" s="2" t="n">
        <v>3</v>
      </c>
      <c r="I609" s="45" t="n">
        <v>21.74</v>
      </c>
      <c r="J609" s="46" t="n">
        <v>0.39596</v>
      </c>
    </row>
    <row r="610" customFormat="false" ht="15" hidden="false" customHeight="false" outlineLevel="0" collapsed="false">
      <c r="A610" s="1" t="s">
        <v>88</v>
      </c>
      <c r="B610" s="1" t="s">
        <v>81</v>
      </c>
      <c r="C610" s="1" t="s">
        <v>85</v>
      </c>
      <c r="D610" s="1" t="s">
        <v>86</v>
      </c>
      <c r="E610" s="1" t="s">
        <v>98</v>
      </c>
      <c r="F610" s="44" t="s">
        <v>97</v>
      </c>
      <c r="G610" s="44" t="s">
        <v>97</v>
      </c>
      <c r="H610" s="2" t="n">
        <v>3</v>
      </c>
      <c r="I610" s="45" t="n">
        <v>23.62</v>
      </c>
      <c r="J610" s="46" t="n">
        <v>0.42122</v>
      </c>
    </row>
    <row r="611" customFormat="false" ht="15" hidden="false" customHeight="false" outlineLevel="0" collapsed="false">
      <c r="A611" s="1" t="s">
        <v>88</v>
      </c>
      <c r="B611" s="1" t="s">
        <v>81</v>
      </c>
      <c r="C611" s="1" t="s">
        <v>85</v>
      </c>
      <c r="D611" s="1" t="s">
        <v>83</v>
      </c>
      <c r="E611" s="1" t="s">
        <v>98</v>
      </c>
      <c r="F611" s="44" t="s">
        <v>97</v>
      </c>
      <c r="G611" s="44" t="s">
        <v>97</v>
      </c>
      <c r="H611" s="2" t="n">
        <v>4</v>
      </c>
      <c r="I611" s="45" t="n">
        <v>21.81</v>
      </c>
      <c r="J611" s="46" t="n">
        <v>0.31986</v>
      </c>
    </row>
    <row r="612" customFormat="false" ht="15" hidden="false" customHeight="false" outlineLevel="0" collapsed="false">
      <c r="A612" s="1" t="s">
        <v>88</v>
      </c>
      <c r="B612" s="1" t="s">
        <v>81</v>
      </c>
      <c r="C612" s="1" t="s">
        <v>85</v>
      </c>
      <c r="D612" s="1" t="s">
        <v>84</v>
      </c>
      <c r="E612" s="1" t="s">
        <v>98</v>
      </c>
      <c r="F612" s="44" t="s">
        <v>97</v>
      </c>
      <c r="G612" s="44" t="s">
        <v>97</v>
      </c>
      <c r="H612" s="2" t="n">
        <v>3</v>
      </c>
      <c r="I612" s="45" t="n">
        <v>21.39</v>
      </c>
      <c r="J612" s="46" t="n">
        <v>0.25266</v>
      </c>
    </row>
    <row r="613" customFormat="false" ht="15" hidden="false" customHeight="false" outlineLevel="0" collapsed="false">
      <c r="A613" s="1" t="s">
        <v>80</v>
      </c>
      <c r="B613" s="1" t="s">
        <v>81</v>
      </c>
      <c r="C613" s="1" t="s">
        <v>85</v>
      </c>
      <c r="D613" s="1" t="s">
        <v>83</v>
      </c>
      <c r="E613" s="1" t="s">
        <v>98</v>
      </c>
      <c r="F613" s="44" t="s">
        <v>97</v>
      </c>
      <c r="G613" s="44" t="s">
        <v>97</v>
      </c>
      <c r="H613" s="2" t="n">
        <v>4</v>
      </c>
      <c r="I613" s="45" t="n">
        <v>24.48</v>
      </c>
      <c r="J613" s="46" t="n">
        <v>0.47223</v>
      </c>
    </row>
    <row r="614" customFormat="false" ht="15" hidden="false" customHeight="false" outlineLevel="0" collapsed="false">
      <c r="A614" s="1" t="s">
        <v>80</v>
      </c>
      <c r="B614" s="1" t="s">
        <v>81</v>
      </c>
      <c r="C614" s="1" t="s">
        <v>85</v>
      </c>
      <c r="D614" s="1" t="s">
        <v>84</v>
      </c>
      <c r="E614" s="1" t="s">
        <v>98</v>
      </c>
      <c r="F614" s="44" t="s">
        <v>97</v>
      </c>
      <c r="G614" s="44" t="s">
        <v>97</v>
      </c>
      <c r="H614" s="2" t="n">
        <v>3</v>
      </c>
      <c r="I614" s="45" t="n">
        <v>23.72</v>
      </c>
      <c r="J614" s="46" t="n">
        <v>0.47827</v>
      </c>
    </row>
    <row r="615" customFormat="false" ht="15" hidden="false" customHeight="false" outlineLevel="0" collapsed="false">
      <c r="A615" s="1" t="s">
        <v>80</v>
      </c>
      <c r="B615" s="1" t="s">
        <v>81</v>
      </c>
      <c r="C615" s="1" t="s">
        <v>85</v>
      </c>
      <c r="D615" s="1" t="s">
        <v>86</v>
      </c>
      <c r="E615" s="1" t="s">
        <v>98</v>
      </c>
      <c r="F615" s="44" t="s">
        <v>97</v>
      </c>
      <c r="G615" s="44" t="s">
        <v>97</v>
      </c>
      <c r="H615" s="2" t="n">
        <v>3</v>
      </c>
      <c r="I615" s="45" t="n">
        <v>22.46</v>
      </c>
      <c r="J615" s="46" t="n">
        <v>0.51426</v>
      </c>
    </row>
    <row r="616" customFormat="false" ht="15" hidden="false" customHeight="false" outlineLevel="0" collapsed="false">
      <c r="A616" s="1" t="s">
        <v>90</v>
      </c>
      <c r="B616" s="1" t="s">
        <v>92</v>
      </c>
      <c r="C616" s="1" t="s">
        <v>85</v>
      </c>
      <c r="D616" s="1" t="s">
        <v>83</v>
      </c>
      <c r="E616" s="1" t="s">
        <v>98</v>
      </c>
      <c r="F616" s="44" t="s">
        <v>97</v>
      </c>
      <c r="G616" s="44" t="s">
        <v>97</v>
      </c>
      <c r="H616" s="2" t="n">
        <v>3</v>
      </c>
      <c r="I616" s="45" t="n">
        <v>24.85</v>
      </c>
      <c r="J616" s="46" t="n">
        <v>0.18435</v>
      </c>
    </row>
    <row r="617" customFormat="false" ht="15" hidden="false" customHeight="false" outlineLevel="0" collapsed="false">
      <c r="A617" s="1" t="s">
        <v>90</v>
      </c>
      <c r="B617" s="1" t="s">
        <v>92</v>
      </c>
      <c r="C617" s="1" t="s">
        <v>85</v>
      </c>
      <c r="D617" s="1" t="s">
        <v>86</v>
      </c>
      <c r="E617" s="1" t="s">
        <v>98</v>
      </c>
      <c r="F617" s="44" t="s">
        <v>97</v>
      </c>
      <c r="G617" s="44" t="s">
        <v>97</v>
      </c>
      <c r="H617" s="2" t="n">
        <v>2</v>
      </c>
      <c r="I617" s="45" t="n">
        <v>24.7</v>
      </c>
      <c r="J617" s="46" t="n">
        <v>0.97486</v>
      </c>
    </row>
    <row r="618" customFormat="false" ht="15" hidden="false" customHeight="false" outlineLevel="0" collapsed="false">
      <c r="A618" s="1" t="s">
        <v>90</v>
      </c>
      <c r="B618" s="1" t="s">
        <v>92</v>
      </c>
      <c r="C618" s="1" t="s">
        <v>85</v>
      </c>
      <c r="D618" s="1" t="s">
        <v>84</v>
      </c>
      <c r="E618" s="1" t="s">
        <v>98</v>
      </c>
      <c r="F618" s="44" t="s">
        <v>97</v>
      </c>
      <c r="G618" s="44" t="s">
        <v>97</v>
      </c>
      <c r="H618" s="2" t="n">
        <v>3</v>
      </c>
      <c r="I618" s="45" t="n">
        <v>22.82</v>
      </c>
      <c r="J618" s="46" t="n">
        <v>0.74551</v>
      </c>
    </row>
    <row r="619" customFormat="false" ht="15" hidden="false" customHeight="false" outlineLevel="0" collapsed="false">
      <c r="A619" s="1" t="s">
        <v>89</v>
      </c>
      <c r="B619" s="1" t="s">
        <v>92</v>
      </c>
      <c r="C619" s="1" t="s">
        <v>85</v>
      </c>
      <c r="D619" s="1" t="s">
        <v>84</v>
      </c>
      <c r="E619" s="1" t="s">
        <v>98</v>
      </c>
      <c r="F619" s="44" t="s">
        <v>97</v>
      </c>
      <c r="G619" s="44" t="s">
        <v>97</v>
      </c>
      <c r="H619" s="2" t="n">
        <v>3</v>
      </c>
      <c r="I619" s="45" t="n">
        <v>22.46</v>
      </c>
      <c r="J619" s="46" t="n">
        <v>0.81352</v>
      </c>
    </row>
    <row r="620" customFormat="false" ht="15" hidden="false" customHeight="false" outlineLevel="0" collapsed="false">
      <c r="A620" s="1" t="s">
        <v>89</v>
      </c>
      <c r="B620" s="1" t="s">
        <v>92</v>
      </c>
      <c r="C620" s="1" t="s">
        <v>85</v>
      </c>
      <c r="D620" s="1" t="s">
        <v>83</v>
      </c>
      <c r="E620" s="1" t="s">
        <v>98</v>
      </c>
      <c r="F620" s="44" t="s">
        <v>97</v>
      </c>
      <c r="G620" s="44" t="s">
        <v>97</v>
      </c>
      <c r="H620" s="2" t="n">
        <v>4</v>
      </c>
      <c r="I620" s="45" t="n">
        <v>22.1</v>
      </c>
      <c r="J620" s="46" t="n">
        <v>0.64924</v>
      </c>
    </row>
    <row r="621" customFormat="false" ht="15" hidden="false" customHeight="false" outlineLevel="0" collapsed="false">
      <c r="A621" s="1" t="s">
        <v>89</v>
      </c>
      <c r="B621" s="1" t="s">
        <v>92</v>
      </c>
      <c r="C621" s="1" t="s">
        <v>85</v>
      </c>
      <c r="D621" s="1" t="s">
        <v>86</v>
      </c>
      <c r="E621" s="1" t="s">
        <v>98</v>
      </c>
      <c r="F621" s="44" t="s">
        <v>97</v>
      </c>
      <c r="G621" s="44" t="s">
        <v>97</v>
      </c>
      <c r="H621" s="2" t="n">
        <v>3</v>
      </c>
      <c r="I621" s="45" t="n">
        <v>21.56</v>
      </c>
      <c r="J621" s="46" t="n">
        <v>0.56593</v>
      </c>
    </row>
    <row r="622" customFormat="false" ht="15" hidden="false" customHeight="false" outlineLevel="0" collapsed="false">
      <c r="A622" s="1" t="s">
        <v>88</v>
      </c>
      <c r="B622" s="1" t="s">
        <v>92</v>
      </c>
      <c r="C622" s="1" t="s">
        <v>85</v>
      </c>
      <c r="D622" s="1" t="s">
        <v>83</v>
      </c>
      <c r="E622" s="1" t="s">
        <v>98</v>
      </c>
      <c r="F622" s="44" t="s">
        <v>97</v>
      </c>
      <c r="G622" s="44" t="s">
        <v>97</v>
      </c>
      <c r="H622" s="2" t="n">
        <v>4</v>
      </c>
      <c r="I622" s="45" t="n">
        <v>22.98</v>
      </c>
      <c r="J622" s="46" t="n">
        <v>0.1294</v>
      </c>
    </row>
    <row r="623" customFormat="false" ht="15" hidden="false" customHeight="false" outlineLevel="0" collapsed="false">
      <c r="A623" s="1" t="s">
        <v>88</v>
      </c>
      <c r="B623" s="1" t="s">
        <v>92</v>
      </c>
      <c r="C623" s="1" t="s">
        <v>85</v>
      </c>
      <c r="D623" s="1" t="s">
        <v>84</v>
      </c>
      <c r="E623" s="1" t="s">
        <v>98</v>
      </c>
      <c r="F623" s="44" t="s">
        <v>97</v>
      </c>
      <c r="G623" s="44" t="s">
        <v>97</v>
      </c>
      <c r="H623" s="2" t="n">
        <v>3</v>
      </c>
      <c r="I623" s="45" t="n">
        <v>21.75</v>
      </c>
      <c r="J623" s="46" t="n">
        <v>0.34985</v>
      </c>
    </row>
    <row r="624" customFormat="false" ht="15" hidden="false" customHeight="false" outlineLevel="0" collapsed="false">
      <c r="A624" s="1" t="s">
        <v>88</v>
      </c>
      <c r="B624" s="1" t="s">
        <v>92</v>
      </c>
      <c r="C624" s="1" t="s">
        <v>85</v>
      </c>
      <c r="D624" s="1" t="s">
        <v>86</v>
      </c>
      <c r="E624" s="1" t="s">
        <v>98</v>
      </c>
      <c r="F624" s="44" t="s">
        <v>97</v>
      </c>
      <c r="G624" s="44" t="s">
        <v>97</v>
      </c>
      <c r="H624" s="2" t="n">
        <v>3</v>
      </c>
      <c r="I624" s="45" t="n">
        <v>21.41</v>
      </c>
      <c r="J624" s="46" t="n">
        <v>1.04146</v>
      </c>
    </row>
    <row r="625" customFormat="false" ht="15" hidden="false" customHeight="false" outlineLevel="0" collapsed="false">
      <c r="A625" s="1" t="s">
        <v>80</v>
      </c>
      <c r="B625" s="1" t="s">
        <v>92</v>
      </c>
      <c r="C625" s="1" t="s">
        <v>85</v>
      </c>
      <c r="D625" s="1" t="s">
        <v>86</v>
      </c>
      <c r="E625" s="1" t="s">
        <v>98</v>
      </c>
      <c r="F625" s="44" t="s">
        <v>97</v>
      </c>
      <c r="G625" s="44" t="s">
        <v>97</v>
      </c>
      <c r="H625" s="2" t="n">
        <v>3</v>
      </c>
      <c r="I625" s="45" t="n">
        <v>23.74</v>
      </c>
      <c r="J625" s="46" t="n">
        <v>0.60352</v>
      </c>
    </row>
    <row r="626" customFormat="false" ht="15" hidden="false" customHeight="false" outlineLevel="0" collapsed="false">
      <c r="A626" s="1" t="s">
        <v>80</v>
      </c>
      <c r="B626" s="1" t="s">
        <v>92</v>
      </c>
      <c r="C626" s="1" t="s">
        <v>85</v>
      </c>
      <c r="D626" s="1" t="s">
        <v>83</v>
      </c>
      <c r="E626" s="1" t="s">
        <v>98</v>
      </c>
      <c r="F626" s="44" t="s">
        <v>97</v>
      </c>
      <c r="G626" s="44" t="s">
        <v>97</v>
      </c>
      <c r="H626" s="2" t="n">
        <v>3</v>
      </c>
      <c r="I626" s="45" t="n">
        <v>23.5</v>
      </c>
      <c r="J626" s="46" t="n">
        <v>0.49086</v>
      </c>
    </row>
    <row r="627" customFormat="false" ht="15" hidden="false" customHeight="false" outlineLevel="0" collapsed="false">
      <c r="A627" s="1" t="s">
        <v>80</v>
      </c>
      <c r="B627" s="1" t="s">
        <v>92</v>
      </c>
      <c r="C627" s="1" t="s">
        <v>85</v>
      </c>
      <c r="D627" s="1" t="s">
        <v>84</v>
      </c>
      <c r="E627" s="1" t="s">
        <v>98</v>
      </c>
      <c r="F627" s="44" t="s">
        <v>97</v>
      </c>
      <c r="G627" s="44" t="s">
        <v>97</v>
      </c>
      <c r="H627" s="2" t="n">
        <v>3</v>
      </c>
      <c r="I627" s="45" t="n">
        <v>22.47</v>
      </c>
      <c r="J627" s="46" t="n">
        <v>0.34808</v>
      </c>
    </row>
    <row r="628" customFormat="false" ht="15" hidden="false" customHeight="false" outlineLevel="0" collapsed="false">
      <c r="A628" s="1" t="s">
        <v>90</v>
      </c>
      <c r="B628" s="1" t="s">
        <v>81</v>
      </c>
      <c r="C628" s="1" t="s">
        <v>82</v>
      </c>
      <c r="D628" s="1" t="s">
        <v>83</v>
      </c>
      <c r="E628" s="1" t="s">
        <v>98</v>
      </c>
      <c r="F628" s="44" t="s">
        <v>97</v>
      </c>
      <c r="G628" s="44" t="s">
        <v>97</v>
      </c>
      <c r="H628" s="2" t="n">
        <v>5</v>
      </c>
      <c r="I628" s="45" t="n">
        <v>23.2</v>
      </c>
      <c r="J628" s="46" t="n">
        <v>0.87997</v>
      </c>
    </row>
    <row r="629" customFormat="false" ht="15" hidden="false" customHeight="false" outlineLevel="0" collapsed="false">
      <c r="A629" s="1" t="s">
        <v>90</v>
      </c>
      <c r="B629" s="1" t="s">
        <v>81</v>
      </c>
      <c r="C629" s="1" t="s">
        <v>82</v>
      </c>
      <c r="D629" s="1" t="s">
        <v>84</v>
      </c>
      <c r="E629" s="1" t="s">
        <v>98</v>
      </c>
      <c r="F629" s="44" t="s">
        <v>97</v>
      </c>
      <c r="G629" s="44" t="s">
        <v>97</v>
      </c>
      <c r="H629" s="2" t="n">
        <v>4</v>
      </c>
      <c r="I629" s="45" t="n">
        <v>22.78</v>
      </c>
      <c r="J629" s="46" t="n">
        <v>0.47786</v>
      </c>
    </row>
    <row r="630" customFormat="false" ht="15" hidden="false" customHeight="false" outlineLevel="0" collapsed="false">
      <c r="A630" s="1" t="s">
        <v>90</v>
      </c>
      <c r="B630" s="1" t="s">
        <v>81</v>
      </c>
      <c r="C630" s="1" t="s">
        <v>82</v>
      </c>
      <c r="D630" s="1" t="s">
        <v>86</v>
      </c>
      <c r="E630" s="1" t="s">
        <v>98</v>
      </c>
      <c r="F630" s="44" t="s">
        <v>97</v>
      </c>
      <c r="G630" s="44" t="s">
        <v>97</v>
      </c>
      <c r="H630" s="2" t="n">
        <v>4</v>
      </c>
      <c r="I630" s="45" t="n">
        <v>22.57</v>
      </c>
      <c r="J630" s="46" t="n">
        <v>0.22742</v>
      </c>
    </row>
    <row r="631" customFormat="false" ht="15" hidden="false" customHeight="false" outlineLevel="0" collapsed="false">
      <c r="A631" s="1" t="s">
        <v>89</v>
      </c>
      <c r="B631" s="1" t="s">
        <v>81</v>
      </c>
      <c r="C631" s="1" t="s">
        <v>82</v>
      </c>
      <c r="D631" s="1" t="s">
        <v>86</v>
      </c>
      <c r="E631" s="1" t="s">
        <v>98</v>
      </c>
      <c r="F631" s="44" t="s">
        <v>97</v>
      </c>
      <c r="G631" s="44" t="s">
        <v>97</v>
      </c>
      <c r="H631" s="2" t="n">
        <v>4</v>
      </c>
      <c r="I631" s="45" t="n">
        <v>26.41</v>
      </c>
      <c r="J631" s="46" t="n">
        <v>1.90197</v>
      </c>
    </row>
    <row r="632" customFormat="false" ht="15" hidden="false" customHeight="false" outlineLevel="0" collapsed="false">
      <c r="A632" s="1" t="s">
        <v>89</v>
      </c>
      <c r="B632" s="1" t="s">
        <v>81</v>
      </c>
      <c r="C632" s="1" t="s">
        <v>82</v>
      </c>
      <c r="D632" s="1" t="s">
        <v>83</v>
      </c>
      <c r="E632" s="1" t="s">
        <v>98</v>
      </c>
      <c r="F632" s="44" t="s">
        <v>97</v>
      </c>
      <c r="G632" s="44" t="s">
        <v>97</v>
      </c>
      <c r="H632" s="2" t="n">
        <v>5</v>
      </c>
      <c r="I632" s="45" t="n">
        <v>22.3</v>
      </c>
      <c r="J632" s="46" t="n">
        <v>0.34644</v>
      </c>
    </row>
    <row r="633" customFormat="false" ht="15" hidden="false" customHeight="false" outlineLevel="0" collapsed="false">
      <c r="A633" s="1" t="s">
        <v>89</v>
      </c>
      <c r="B633" s="1" t="s">
        <v>81</v>
      </c>
      <c r="C633" s="1" t="s">
        <v>82</v>
      </c>
      <c r="D633" s="1" t="s">
        <v>84</v>
      </c>
      <c r="E633" s="1" t="s">
        <v>98</v>
      </c>
      <c r="F633" s="44" t="s">
        <v>97</v>
      </c>
      <c r="G633" s="44" t="s">
        <v>97</v>
      </c>
      <c r="H633" s="2" t="n">
        <v>4</v>
      </c>
      <c r="I633" s="45" t="n">
        <v>21.96</v>
      </c>
      <c r="J633" s="46" t="n">
        <v>0.52644</v>
      </c>
    </row>
    <row r="634" customFormat="false" ht="15" hidden="false" customHeight="false" outlineLevel="0" collapsed="false">
      <c r="A634" s="1" t="s">
        <v>88</v>
      </c>
      <c r="B634" s="1" t="s">
        <v>81</v>
      </c>
      <c r="C634" s="1" t="s">
        <v>82</v>
      </c>
      <c r="D634" s="1" t="s">
        <v>84</v>
      </c>
      <c r="E634" s="1" t="s">
        <v>98</v>
      </c>
      <c r="F634" s="44" t="s">
        <v>97</v>
      </c>
      <c r="G634" s="44" t="s">
        <v>97</v>
      </c>
      <c r="H634" s="2" t="n">
        <v>4</v>
      </c>
      <c r="I634" s="45" t="n">
        <v>22.73</v>
      </c>
      <c r="J634" s="46" t="n">
        <v>0.4499</v>
      </c>
    </row>
    <row r="635" customFormat="false" ht="15" hidden="false" customHeight="false" outlineLevel="0" collapsed="false">
      <c r="A635" s="1" t="s">
        <v>88</v>
      </c>
      <c r="B635" s="1" t="s">
        <v>81</v>
      </c>
      <c r="C635" s="1" t="s">
        <v>82</v>
      </c>
      <c r="D635" s="1" t="s">
        <v>83</v>
      </c>
      <c r="E635" s="1" t="s">
        <v>98</v>
      </c>
      <c r="F635" s="44" t="s">
        <v>97</v>
      </c>
      <c r="G635" s="44" t="s">
        <v>97</v>
      </c>
      <c r="H635" s="2" t="n">
        <v>5</v>
      </c>
      <c r="I635" s="45" t="n">
        <v>22.14</v>
      </c>
      <c r="J635" s="46" t="n">
        <v>0.44701</v>
      </c>
    </row>
    <row r="636" customFormat="false" ht="15" hidden="false" customHeight="false" outlineLevel="0" collapsed="false">
      <c r="A636" s="1" t="s">
        <v>88</v>
      </c>
      <c r="B636" s="1" t="s">
        <v>81</v>
      </c>
      <c r="C636" s="1" t="s">
        <v>82</v>
      </c>
      <c r="D636" s="1" t="s">
        <v>86</v>
      </c>
      <c r="E636" s="1" t="s">
        <v>98</v>
      </c>
      <c r="F636" s="44" t="s">
        <v>97</v>
      </c>
      <c r="G636" s="44" t="s">
        <v>97</v>
      </c>
      <c r="H636" s="2" t="n">
        <v>4</v>
      </c>
      <c r="I636" s="45" t="n">
        <v>21.98</v>
      </c>
      <c r="J636" s="46" t="n">
        <v>0.86808</v>
      </c>
    </row>
    <row r="637" customFormat="false" ht="15" hidden="false" customHeight="false" outlineLevel="0" collapsed="false">
      <c r="A637" s="1" t="s">
        <v>80</v>
      </c>
      <c r="B637" s="1" t="s">
        <v>81</v>
      </c>
      <c r="C637" s="1" t="s">
        <v>82</v>
      </c>
      <c r="D637" s="1" t="s">
        <v>83</v>
      </c>
      <c r="E637" s="1" t="s">
        <v>98</v>
      </c>
      <c r="F637" s="44" t="s">
        <v>97</v>
      </c>
      <c r="G637" s="44" t="s">
        <v>97</v>
      </c>
      <c r="H637" s="2" t="n">
        <v>5</v>
      </c>
      <c r="I637" s="45" t="n">
        <v>25.5</v>
      </c>
      <c r="J637" s="46" t="n">
        <v>0.41278</v>
      </c>
    </row>
    <row r="638" customFormat="false" ht="15" hidden="false" customHeight="false" outlineLevel="0" collapsed="false">
      <c r="A638" s="1" t="s">
        <v>80</v>
      </c>
      <c r="B638" s="1" t="s">
        <v>81</v>
      </c>
      <c r="C638" s="1" t="s">
        <v>82</v>
      </c>
      <c r="D638" s="1" t="s">
        <v>86</v>
      </c>
      <c r="E638" s="1" t="s">
        <v>98</v>
      </c>
      <c r="F638" s="44" t="s">
        <v>97</v>
      </c>
      <c r="G638" s="44" t="s">
        <v>97</v>
      </c>
      <c r="H638" s="2" t="n">
        <v>4</v>
      </c>
      <c r="I638" s="45" t="n">
        <v>23.53</v>
      </c>
      <c r="J638" s="46" t="n">
        <v>0.42207</v>
      </c>
    </row>
    <row r="639" customFormat="false" ht="15" hidden="false" customHeight="false" outlineLevel="0" collapsed="false">
      <c r="A639" s="1" t="s">
        <v>80</v>
      </c>
      <c r="B639" s="1" t="s">
        <v>81</v>
      </c>
      <c r="C639" s="1" t="s">
        <v>82</v>
      </c>
      <c r="D639" s="1" t="s">
        <v>84</v>
      </c>
      <c r="E639" s="1" t="s">
        <v>98</v>
      </c>
      <c r="F639" s="44" t="s">
        <v>97</v>
      </c>
      <c r="G639" s="44" t="s">
        <v>97</v>
      </c>
      <c r="H639" s="2" t="n">
        <v>4</v>
      </c>
      <c r="I639" s="45" t="n">
        <v>23.15</v>
      </c>
      <c r="J639" s="46" t="n">
        <v>0.58674</v>
      </c>
    </row>
    <row r="640" customFormat="false" ht="15" hidden="false" customHeight="false" outlineLevel="0" collapsed="false">
      <c r="A640" s="1" t="s">
        <v>90</v>
      </c>
      <c r="B640" s="1" t="s">
        <v>92</v>
      </c>
      <c r="C640" s="1" t="s">
        <v>82</v>
      </c>
      <c r="D640" s="1" t="s">
        <v>86</v>
      </c>
      <c r="E640" s="1" t="s">
        <v>98</v>
      </c>
      <c r="F640" s="44" t="s">
        <v>97</v>
      </c>
      <c r="G640" s="44" t="s">
        <v>97</v>
      </c>
      <c r="H640" s="2" t="n">
        <v>3</v>
      </c>
      <c r="I640" s="45" t="n">
        <v>24.42</v>
      </c>
      <c r="J640" s="46" t="n">
        <v>0.76137</v>
      </c>
    </row>
    <row r="641" customFormat="false" ht="15" hidden="false" customHeight="false" outlineLevel="0" collapsed="false">
      <c r="A641" s="1" t="s">
        <v>90</v>
      </c>
      <c r="B641" s="1" t="s">
        <v>92</v>
      </c>
      <c r="C641" s="1" t="s">
        <v>82</v>
      </c>
      <c r="D641" s="1" t="s">
        <v>84</v>
      </c>
      <c r="E641" s="1" t="s">
        <v>98</v>
      </c>
      <c r="F641" s="44" t="s">
        <v>97</v>
      </c>
      <c r="G641" s="44" t="s">
        <v>97</v>
      </c>
      <c r="H641" s="2" t="n">
        <v>4</v>
      </c>
      <c r="I641" s="45" t="n">
        <v>23.79</v>
      </c>
      <c r="J641" s="46" t="n">
        <v>0.45566</v>
      </c>
    </row>
    <row r="642" customFormat="false" ht="15" hidden="false" customHeight="false" outlineLevel="0" collapsed="false">
      <c r="A642" s="1" t="s">
        <v>90</v>
      </c>
      <c r="B642" s="1" t="s">
        <v>92</v>
      </c>
      <c r="C642" s="1" t="s">
        <v>82</v>
      </c>
      <c r="D642" s="1" t="s">
        <v>83</v>
      </c>
      <c r="E642" s="1" t="s">
        <v>98</v>
      </c>
      <c r="F642" s="44" t="s">
        <v>97</v>
      </c>
      <c r="G642" s="44" t="s">
        <v>97</v>
      </c>
      <c r="H642" s="2" t="n">
        <v>5</v>
      </c>
      <c r="I642" s="45" t="n">
        <v>23.25</v>
      </c>
      <c r="J642" s="46" t="n">
        <v>0.36147</v>
      </c>
    </row>
    <row r="643" customFormat="false" ht="15" hidden="false" customHeight="false" outlineLevel="0" collapsed="false">
      <c r="A643" s="1" t="s">
        <v>89</v>
      </c>
      <c r="B643" s="1" t="s">
        <v>92</v>
      </c>
      <c r="C643" s="1" t="s">
        <v>82</v>
      </c>
      <c r="D643" s="1" t="s">
        <v>83</v>
      </c>
      <c r="E643" s="1" t="s">
        <v>98</v>
      </c>
      <c r="F643" s="44" t="s">
        <v>97</v>
      </c>
      <c r="G643" s="44" t="s">
        <v>97</v>
      </c>
      <c r="H643" s="2" t="n">
        <v>4</v>
      </c>
      <c r="I643" s="45" t="n">
        <v>23.82</v>
      </c>
      <c r="J643" s="46" t="n">
        <v>0.31953</v>
      </c>
    </row>
    <row r="644" customFormat="false" ht="15" hidden="false" customHeight="false" outlineLevel="0" collapsed="false">
      <c r="A644" s="1" t="s">
        <v>89</v>
      </c>
      <c r="B644" s="1" t="s">
        <v>92</v>
      </c>
      <c r="C644" s="1" t="s">
        <v>82</v>
      </c>
      <c r="D644" s="1" t="s">
        <v>84</v>
      </c>
      <c r="E644" s="1" t="s">
        <v>98</v>
      </c>
      <c r="F644" s="44" t="s">
        <v>97</v>
      </c>
      <c r="G644" s="44" t="s">
        <v>97</v>
      </c>
      <c r="H644" s="2" t="n">
        <v>4</v>
      </c>
      <c r="I644" s="45" t="n">
        <v>23.67</v>
      </c>
      <c r="J644" s="46" t="n">
        <v>0.88865</v>
      </c>
    </row>
    <row r="645" customFormat="false" ht="15" hidden="false" customHeight="false" outlineLevel="0" collapsed="false">
      <c r="A645" s="1" t="s">
        <v>89</v>
      </c>
      <c r="B645" s="1" t="s">
        <v>92</v>
      </c>
      <c r="C645" s="1" t="s">
        <v>82</v>
      </c>
      <c r="D645" s="1" t="s">
        <v>86</v>
      </c>
      <c r="E645" s="1" t="s">
        <v>98</v>
      </c>
      <c r="F645" s="44" t="s">
        <v>97</v>
      </c>
      <c r="G645" s="44" t="s">
        <v>97</v>
      </c>
      <c r="H645" s="2" t="n">
        <v>4</v>
      </c>
      <c r="I645" s="45" t="n">
        <v>22.43</v>
      </c>
      <c r="J645" s="46" t="n">
        <v>0.59232</v>
      </c>
    </row>
    <row r="646" customFormat="false" ht="15" hidden="false" customHeight="false" outlineLevel="0" collapsed="false">
      <c r="A646" s="1" t="s">
        <v>88</v>
      </c>
      <c r="B646" s="1" t="s">
        <v>92</v>
      </c>
      <c r="C646" s="1" t="s">
        <v>82</v>
      </c>
      <c r="D646" s="1" t="s">
        <v>84</v>
      </c>
      <c r="E646" s="1" t="s">
        <v>98</v>
      </c>
      <c r="F646" s="44" t="s">
        <v>97</v>
      </c>
      <c r="G646" s="44" t="s">
        <v>97</v>
      </c>
      <c r="H646" s="2" t="n">
        <v>4</v>
      </c>
      <c r="I646" s="45" t="n">
        <v>24.08</v>
      </c>
      <c r="J646" s="46" t="n">
        <v>0.11642</v>
      </c>
    </row>
    <row r="647" customFormat="false" ht="15" hidden="false" customHeight="false" outlineLevel="0" collapsed="false">
      <c r="A647" s="1" t="s">
        <v>88</v>
      </c>
      <c r="B647" s="1" t="s">
        <v>92</v>
      </c>
      <c r="C647" s="1" t="s">
        <v>82</v>
      </c>
      <c r="D647" s="1" t="s">
        <v>86</v>
      </c>
      <c r="E647" s="1" t="s">
        <v>98</v>
      </c>
      <c r="F647" s="44" t="s">
        <v>97</v>
      </c>
      <c r="G647" s="44" t="s">
        <v>97</v>
      </c>
      <c r="H647" s="2" t="n">
        <v>4</v>
      </c>
      <c r="I647" s="45" t="n">
        <v>22.9</v>
      </c>
      <c r="J647" s="46" t="n">
        <v>0.2937</v>
      </c>
    </row>
    <row r="648" customFormat="false" ht="15" hidden="false" customHeight="false" outlineLevel="0" collapsed="false">
      <c r="A648" s="1" t="s">
        <v>88</v>
      </c>
      <c r="B648" s="1" t="s">
        <v>92</v>
      </c>
      <c r="C648" s="1" t="s">
        <v>82</v>
      </c>
      <c r="D648" s="1" t="s">
        <v>83</v>
      </c>
      <c r="E648" s="1" t="s">
        <v>98</v>
      </c>
      <c r="F648" s="44" t="s">
        <v>97</v>
      </c>
      <c r="G648" s="44" t="s">
        <v>97</v>
      </c>
      <c r="H648" s="2" t="n">
        <v>5</v>
      </c>
      <c r="I648" s="45" t="n">
        <v>21.76</v>
      </c>
      <c r="J648" s="46" t="n">
        <v>0.17659</v>
      </c>
    </row>
    <row r="649" customFormat="false" ht="15" hidden="false" customHeight="false" outlineLevel="0" collapsed="false">
      <c r="A649" s="1" t="s">
        <v>80</v>
      </c>
      <c r="B649" s="1" t="s">
        <v>92</v>
      </c>
      <c r="C649" s="1" t="s">
        <v>82</v>
      </c>
      <c r="D649" s="1" t="s">
        <v>84</v>
      </c>
      <c r="E649" s="1" t="s">
        <v>98</v>
      </c>
      <c r="F649" s="44" t="s">
        <v>97</v>
      </c>
      <c r="G649" s="44" t="s">
        <v>97</v>
      </c>
      <c r="H649" s="2" t="n">
        <v>4</v>
      </c>
      <c r="I649" s="45" t="n">
        <v>22.81</v>
      </c>
      <c r="J649" s="46" t="n">
        <v>0.57842</v>
      </c>
    </row>
    <row r="650" customFormat="false" ht="15" hidden="false" customHeight="false" outlineLevel="0" collapsed="false">
      <c r="A650" s="1" t="s">
        <v>80</v>
      </c>
      <c r="B650" s="1" t="s">
        <v>92</v>
      </c>
      <c r="C650" s="1" t="s">
        <v>82</v>
      </c>
      <c r="D650" s="1" t="s">
        <v>86</v>
      </c>
      <c r="E650" s="1" t="s">
        <v>98</v>
      </c>
      <c r="F650" s="44" t="s">
        <v>97</v>
      </c>
      <c r="G650" s="44" t="s">
        <v>97</v>
      </c>
      <c r="H650" s="2" t="n">
        <v>4</v>
      </c>
      <c r="I650" s="45" t="n">
        <v>22.28</v>
      </c>
      <c r="J650" s="46" t="n">
        <v>0.5099</v>
      </c>
    </row>
    <row r="651" customFormat="false" ht="15" hidden="false" customHeight="false" outlineLevel="0" collapsed="false">
      <c r="A651" s="1" t="s">
        <v>80</v>
      </c>
      <c r="B651" s="1" t="s">
        <v>92</v>
      </c>
      <c r="C651" s="1" t="s">
        <v>82</v>
      </c>
      <c r="D651" s="1" t="s">
        <v>83</v>
      </c>
      <c r="E651" s="1" t="s">
        <v>98</v>
      </c>
      <c r="F651" s="44" t="s">
        <v>97</v>
      </c>
      <c r="G651" s="44" t="s">
        <v>97</v>
      </c>
      <c r="H651" s="2" t="n">
        <v>5</v>
      </c>
      <c r="I651" s="45" t="n">
        <v>21.95</v>
      </c>
      <c r="J651" s="46" t="n">
        <v>0.33703</v>
      </c>
    </row>
    <row r="652" customFormat="false" ht="15" hidden="false" customHeight="false" outlineLevel="0" collapsed="false">
      <c r="A652" s="1" t="s">
        <v>90</v>
      </c>
      <c r="B652" s="1" t="s">
        <v>81</v>
      </c>
      <c r="C652" s="1" t="s">
        <v>87</v>
      </c>
      <c r="D652" s="1" t="s">
        <v>84</v>
      </c>
      <c r="E652" s="1" t="s">
        <v>99</v>
      </c>
      <c r="F652" s="44" t="s">
        <v>97</v>
      </c>
      <c r="G652" s="44" t="s">
        <v>97</v>
      </c>
      <c r="H652" s="2" t="n">
        <v>4</v>
      </c>
      <c r="I652" s="45" t="n">
        <v>21.18</v>
      </c>
      <c r="J652" s="46" t="n">
        <v>0.50626</v>
      </c>
    </row>
    <row r="653" customFormat="false" ht="15" hidden="false" customHeight="false" outlineLevel="0" collapsed="false">
      <c r="A653" s="1" t="s">
        <v>90</v>
      </c>
      <c r="B653" s="1" t="s">
        <v>81</v>
      </c>
      <c r="C653" s="1" t="s">
        <v>87</v>
      </c>
      <c r="D653" s="1" t="s">
        <v>83</v>
      </c>
      <c r="E653" s="1" t="s">
        <v>99</v>
      </c>
      <c r="F653" s="44" t="s">
        <v>97</v>
      </c>
      <c r="G653" s="44" t="s">
        <v>97</v>
      </c>
      <c r="H653" s="2" t="n">
        <v>5</v>
      </c>
      <c r="I653" s="45" t="n">
        <v>20.6</v>
      </c>
      <c r="J653" s="46" t="n">
        <v>0.46211</v>
      </c>
    </row>
    <row r="654" customFormat="false" ht="15" hidden="false" customHeight="false" outlineLevel="0" collapsed="false">
      <c r="A654" s="1" t="s">
        <v>90</v>
      </c>
      <c r="B654" s="1" t="s">
        <v>81</v>
      </c>
      <c r="C654" s="1" t="s">
        <v>87</v>
      </c>
      <c r="D654" s="1" t="s">
        <v>86</v>
      </c>
      <c r="E654" s="1" t="s">
        <v>99</v>
      </c>
      <c r="F654" s="44" t="s">
        <v>97</v>
      </c>
      <c r="G654" s="44" t="s">
        <v>97</v>
      </c>
      <c r="H654" s="2" t="n">
        <v>4</v>
      </c>
      <c r="I654" s="45" t="n">
        <v>20.11</v>
      </c>
      <c r="J654" s="46" t="n">
        <v>0.23481</v>
      </c>
    </row>
    <row r="655" customFormat="false" ht="15" hidden="false" customHeight="false" outlineLevel="0" collapsed="false">
      <c r="A655" s="1" t="s">
        <v>89</v>
      </c>
      <c r="B655" s="1" t="s">
        <v>81</v>
      </c>
      <c r="C655" s="1" t="s">
        <v>87</v>
      </c>
      <c r="D655" s="1" t="s">
        <v>83</v>
      </c>
      <c r="E655" s="1" t="s">
        <v>99</v>
      </c>
      <c r="F655" s="44" t="s">
        <v>97</v>
      </c>
      <c r="G655" s="44" t="s">
        <v>97</v>
      </c>
      <c r="H655" s="2" t="n">
        <v>5</v>
      </c>
      <c r="I655" s="45" t="n">
        <v>22.39</v>
      </c>
      <c r="J655" s="46" t="n">
        <v>1.38795</v>
      </c>
    </row>
    <row r="656" customFormat="false" ht="15" hidden="false" customHeight="false" outlineLevel="0" collapsed="false">
      <c r="A656" s="1" t="s">
        <v>89</v>
      </c>
      <c r="B656" s="1" t="s">
        <v>81</v>
      </c>
      <c r="C656" s="1" t="s">
        <v>87</v>
      </c>
      <c r="D656" s="1" t="s">
        <v>84</v>
      </c>
      <c r="E656" s="1" t="s">
        <v>99</v>
      </c>
      <c r="F656" s="44" t="s">
        <v>97</v>
      </c>
      <c r="G656" s="44" t="s">
        <v>97</v>
      </c>
      <c r="H656" s="2" t="n">
        <v>4</v>
      </c>
      <c r="I656" s="45" t="n">
        <v>20.95</v>
      </c>
      <c r="J656" s="46" t="n">
        <v>0.35033</v>
      </c>
    </row>
    <row r="657" customFormat="false" ht="15" hidden="false" customHeight="false" outlineLevel="0" collapsed="false">
      <c r="A657" s="1" t="s">
        <v>89</v>
      </c>
      <c r="B657" s="1" t="s">
        <v>81</v>
      </c>
      <c r="C657" s="1" t="s">
        <v>87</v>
      </c>
      <c r="D657" s="1" t="s">
        <v>86</v>
      </c>
      <c r="E657" s="1" t="s">
        <v>99</v>
      </c>
      <c r="F657" s="44" t="s">
        <v>97</v>
      </c>
      <c r="G657" s="44" t="s">
        <v>97</v>
      </c>
      <c r="H657" s="2" t="n">
        <v>4</v>
      </c>
      <c r="I657" s="45" t="n">
        <v>20.03</v>
      </c>
      <c r="J657" s="46" t="n">
        <v>0.49642</v>
      </c>
    </row>
    <row r="658" customFormat="false" ht="15" hidden="false" customHeight="false" outlineLevel="0" collapsed="false">
      <c r="A658" s="1" t="s">
        <v>88</v>
      </c>
      <c r="B658" s="1" t="s">
        <v>81</v>
      </c>
      <c r="C658" s="1" t="s">
        <v>87</v>
      </c>
      <c r="D658" s="1" t="s">
        <v>83</v>
      </c>
      <c r="E658" s="1" t="s">
        <v>99</v>
      </c>
      <c r="F658" s="44" t="s">
        <v>97</v>
      </c>
      <c r="G658" s="44" t="s">
        <v>97</v>
      </c>
      <c r="H658" s="2" t="n">
        <v>4</v>
      </c>
      <c r="I658" s="45" t="n">
        <v>20.81</v>
      </c>
      <c r="J658" s="46" t="n">
        <v>0.55033</v>
      </c>
    </row>
    <row r="659" customFormat="false" ht="15" hidden="false" customHeight="false" outlineLevel="0" collapsed="false">
      <c r="A659" s="1" t="s">
        <v>88</v>
      </c>
      <c r="B659" s="1" t="s">
        <v>81</v>
      </c>
      <c r="C659" s="1" t="s">
        <v>87</v>
      </c>
      <c r="D659" s="1" t="s">
        <v>86</v>
      </c>
      <c r="E659" s="1" t="s">
        <v>99</v>
      </c>
      <c r="F659" s="44" t="s">
        <v>97</v>
      </c>
      <c r="G659" s="44" t="s">
        <v>97</v>
      </c>
      <c r="H659" s="2" t="n">
        <v>4</v>
      </c>
      <c r="I659" s="45" t="n">
        <v>20.78</v>
      </c>
      <c r="J659" s="46" t="n">
        <v>0.52143</v>
      </c>
    </row>
    <row r="660" customFormat="false" ht="15" hidden="false" customHeight="false" outlineLevel="0" collapsed="false">
      <c r="A660" s="1" t="s">
        <v>88</v>
      </c>
      <c r="B660" s="1" t="s">
        <v>81</v>
      </c>
      <c r="C660" s="1" t="s">
        <v>87</v>
      </c>
      <c r="D660" s="1" t="s">
        <v>84</v>
      </c>
      <c r="E660" s="1" t="s">
        <v>99</v>
      </c>
      <c r="F660" s="44" t="s">
        <v>97</v>
      </c>
      <c r="G660" s="44" t="s">
        <v>97</v>
      </c>
      <c r="H660" s="2" t="n">
        <v>4</v>
      </c>
      <c r="I660" s="45" t="n">
        <v>20.18</v>
      </c>
      <c r="J660" s="46" t="n">
        <v>0.21809</v>
      </c>
    </row>
    <row r="661" customFormat="false" ht="15" hidden="false" customHeight="false" outlineLevel="0" collapsed="false">
      <c r="A661" s="1" t="s">
        <v>80</v>
      </c>
      <c r="B661" s="1" t="s">
        <v>81</v>
      </c>
      <c r="C661" s="1" t="s">
        <v>87</v>
      </c>
      <c r="D661" s="1" t="s">
        <v>84</v>
      </c>
      <c r="E661" s="1" t="s">
        <v>99</v>
      </c>
      <c r="F661" s="44" t="s">
        <v>97</v>
      </c>
      <c r="G661" s="44" t="s">
        <v>97</v>
      </c>
      <c r="H661" s="2" t="n">
        <v>3</v>
      </c>
      <c r="I661" s="45" t="n">
        <v>25.34</v>
      </c>
      <c r="J661" s="46" t="n">
        <v>1.85432</v>
      </c>
    </row>
    <row r="662" customFormat="false" ht="15" hidden="false" customHeight="false" outlineLevel="0" collapsed="false">
      <c r="A662" s="1" t="s">
        <v>80</v>
      </c>
      <c r="B662" s="1" t="s">
        <v>81</v>
      </c>
      <c r="C662" s="1" t="s">
        <v>87</v>
      </c>
      <c r="D662" s="1" t="s">
        <v>86</v>
      </c>
      <c r="E662" s="1" t="s">
        <v>99</v>
      </c>
      <c r="F662" s="44" t="s">
        <v>97</v>
      </c>
      <c r="G662" s="44" t="s">
        <v>97</v>
      </c>
      <c r="H662" s="2" t="n">
        <v>2</v>
      </c>
      <c r="I662" s="45" t="n">
        <v>22.76</v>
      </c>
      <c r="J662" s="46" t="n">
        <v>0.00528</v>
      </c>
    </row>
    <row r="663" customFormat="false" ht="15" hidden="false" customHeight="false" outlineLevel="0" collapsed="false">
      <c r="A663" s="1" t="s">
        <v>80</v>
      </c>
      <c r="B663" s="1" t="s">
        <v>81</v>
      </c>
      <c r="C663" s="1" t="s">
        <v>87</v>
      </c>
      <c r="D663" s="1" t="s">
        <v>83</v>
      </c>
      <c r="E663" s="1" t="s">
        <v>99</v>
      </c>
      <c r="F663" s="44" t="s">
        <v>97</v>
      </c>
      <c r="G663" s="44" t="s">
        <v>97</v>
      </c>
      <c r="H663" s="2" t="n">
        <v>4</v>
      </c>
      <c r="I663" s="45" t="n">
        <v>20.98</v>
      </c>
      <c r="J663" s="46" t="n">
        <v>0.52901</v>
      </c>
    </row>
    <row r="664" customFormat="false" ht="15" hidden="false" customHeight="false" outlineLevel="0" collapsed="false">
      <c r="A664" s="1" t="s">
        <v>90</v>
      </c>
      <c r="B664" s="1" t="s">
        <v>92</v>
      </c>
      <c r="C664" s="1" t="s">
        <v>87</v>
      </c>
      <c r="D664" s="1" t="s">
        <v>83</v>
      </c>
      <c r="E664" s="1" t="s">
        <v>99</v>
      </c>
      <c r="F664" s="44" t="s">
        <v>97</v>
      </c>
      <c r="G664" s="44" t="s">
        <v>97</v>
      </c>
      <c r="H664" s="2" t="n">
        <v>4</v>
      </c>
      <c r="I664" s="45" t="n">
        <v>20.16</v>
      </c>
      <c r="J664" s="46" t="n">
        <v>0.61669</v>
      </c>
    </row>
    <row r="665" customFormat="false" ht="15" hidden="false" customHeight="false" outlineLevel="0" collapsed="false">
      <c r="A665" s="1" t="s">
        <v>90</v>
      </c>
      <c r="B665" s="1" t="s">
        <v>92</v>
      </c>
      <c r="C665" s="1" t="s">
        <v>87</v>
      </c>
      <c r="D665" s="1" t="s">
        <v>84</v>
      </c>
      <c r="E665" s="1" t="s">
        <v>99</v>
      </c>
      <c r="F665" s="44" t="s">
        <v>97</v>
      </c>
      <c r="G665" s="44" t="s">
        <v>97</v>
      </c>
      <c r="H665" s="2" t="n">
        <v>4</v>
      </c>
      <c r="I665" s="45" t="n">
        <v>19.26</v>
      </c>
      <c r="J665" s="46" t="n">
        <v>0.18365</v>
      </c>
    </row>
    <row r="666" customFormat="false" ht="15" hidden="false" customHeight="false" outlineLevel="0" collapsed="false">
      <c r="A666" s="1" t="s">
        <v>90</v>
      </c>
      <c r="B666" s="1" t="s">
        <v>92</v>
      </c>
      <c r="C666" s="1" t="s">
        <v>87</v>
      </c>
      <c r="D666" s="1" t="s">
        <v>86</v>
      </c>
      <c r="E666" s="1" t="s">
        <v>99</v>
      </c>
      <c r="F666" s="44" t="s">
        <v>97</v>
      </c>
      <c r="G666" s="44" t="s">
        <v>97</v>
      </c>
      <c r="H666" s="2" t="n">
        <v>4</v>
      </c>
      <c r="I666" s="45" t="n">
        <v>18.81</v>
      </c>
      <c r="J666" s="46" t="n">
        <v>0.33466</v>
      </c>
    </row>
    <row r="667" customFormat="false" ht="15" hidden="false" customHeight="false" outlineLevel="0" collapsed="false">
      <c r="A667" s="1" t="s">
        <v>89</v>
      </c>
      <c r="B667" s="1" t="s">
        <v>92</v>
      </c>
      <c r="C667" s="1" t="s">
        <v>87</v>
      </c>
      <c r="D667" s="1" t="s">
        <v>83</v>
      </c>
      <c r="E667" s="1" t="s">
        <v>99</v>
      </c>
      <c r="F667" s="44" t="s">
        <v>97</v>
      </c>
      <c r="G667" s="44" t="s">
        <v>97</v>
      </c>
      <c r="H667" s="2" t="n">
        <v>4</v>
      </c>
      <c r="I667" s="45" t="n">
        <v>21.33</v>
      </c>
      <c r="J667" s="46" t="n">
        <v>1.22914</v>
      </c>
    </row>
    <row r="668" customFormat="false" ht="15" hidden="false" customHeight="false" outlineLevel="0" collapsed="false">
      <c r="A668" s="1" t="s">
        <v>89</v>
      </c>
      <c r="B668" s="1" t="s">
        <v>92</v>
      </c>
      <c r="C668" s="1" t="s">
        <v>87</v>
      </c>
      <c r="D668" s="1" t="s">
        <v>86</v>
      </c>
      <c r="E668" s="1" t="s">
        <v>99</v>
      </c>
      <c r="F668" s="44" t="s">
        <v>97</v>
      </c>
      <c r="G668" s="44" t="s">
        <v>97</v>
      </c>
      <c r="H668" s="2" t="n">
        <v>4</v>
      </c>
      <c r="I668" s="45" t="n">
        <v>19.36</v>
      </c>
      <c r="J668" s="46" t="n">
        <v>0.39636</v>
      </c>
    </row>
    <row r="669" customFormat="false" ht="15" hidden="false" customHeight="false" outlineLevel="0" collapsed="false">
      <c r="A669" s="1" t="s">
        <v>89</v>
      </c>
      <c r="B669" s="1" t="s">
        <v>92</v>
      </c>
      <c r="C669" s="1" t="s">
        <v>87</v>
      </c>
      <c r="D669" s="1" t="s">
        <v>84</v>
      </c>
      <c r="E669" s="1" t="s">
        <v>99</v>
      </c>
      <c r="F669" s="44" t="s">
        <v>97</v>
      </c>
      <c r="G669" s="44" t="s">
        <v>97</v>
      </c>
      <c r="H669" s="2" t="n">
        <v>4</v>
      </c>
      <c r="I669" s="45" t="n">
        <v>19.14</v>
      </c>
      <c r="J669" s="46" t="n">
        <v>0.52353</v>
      </c>
    </row>
    <row r="670" customFormat="false" ht="15" hidden="false" customHeight="false" outlineLevel="0" collapsed="false">
      <c r="A670" s="1" t="s">
        <v>88</v>
      </c>
      <c r="B670" s="1" t="s">
        <v>92</v>
      </c>
      <c r="C670" s="1" t="s">
        <v>87</v>
      </c>
      <c r="D670" s="1" t="s">
        <v>86</v>
      </c>
      <c r="E670" s="1" t="s">
        <v>99</v>
      </c>
      <c r="F670" s="44" t="s">
        <v>97</v>
      </c>
      <c r="G670" s="44" t="s">
        <v>97</v>
      </c>
      <c r="H670" s="2" t="n">
        <v>5</v>
      </c>
      <c r="I670" s="45" t="n">
        <v>20.81</v>
      </c>
      <c r="J670" s="46" t="n">
        <v>0.45718</v>
      </c>
    </row>
    <row r="671" customFormat="false" ht="15" hidden="false" customHeight="false" outlineLevel="0" collapsed="false">
      <c r="A671" s="1" t="s">
        <v>88</v>
      </c>
      <c r="B671" s="1" t="s">
        <v>92</v>
      </c>
      <c r="C671" s="1" t="s">
        <v>87</v>
      </c>
      <c r="D671" s="1" t="s">
        <v>84</v>
      </c>
      <c r="E671" s="1" t="s">
        <v>99</v>
      </c>
      <c r="F671" s="44" t="s">
        <v>97</v>
      </c>
      <c r="G671" s="44" t="s">
        <v>97</v>
      </c>
      <c r="H671" s="2" t="n">
        <v>4</v>
      </c>
      <c r="I671" s="45" t="n">
        <v>20.79</v>
      </c>
      <c r="J671" s="46" t="n">
        <v>0.48257</v>
      </c>
    </row>
    <row r="672" customFormat="false" ht="15" hidden="false" customHeight="false" outlineLevel="0" collapsed="false">
      <c r="A672" s="1" t="s">
        <v>88</v>
      </c>
      <c r="B672" s="1" t="s">
        <v>92</v>
      </c>
      <c r="C672" s="1" t="s">
        <v>87</v>
      </c>
      <c r="D672" s="1" t="s">
        <v>83</v>
      </c>
      <c r="E672" s="1" t="s">
        <v>99</v>
      </c>
      <c r="F672" s="44" t="s">
        <v>97</v>
      </c>
      <c r="G672" s="44" t="s">
        <v>97</v>
      </c>
      <c r="H672" s="2" t="n">
        <v>4</v>
      </c>
      <c r="I672" s="45" t="n">
        <v>20.03</v>
      </c>
      <c r="J672" s="46" t="n">
        <v>0.70238</v>
      </c>
    </row>
    <row r="673" customFormat="false" ht="15" hidden="false" customHeight="false" outlineLevel="0" collapsed="false">
      <c r="A673" s="1" t="s">
        <v>80</v>
      </c>
      <c r="B673" s="1" t="s">
        <v>92</v>
      </c>
      <c r="C673" s="1" t="s">
        <v>87</v>
      </c>
      <c r="D673" s="1" t="s">
        <v>86</v>
      </c>
      <c r="E673" s="1" t="s">
        <v>99</v>
      </c>
      <c r="F673" s="44" t="s">
        <v>97</v>
      </c>
      <c r="G673" s="44" t="s">
        <v>97</v>
      </c>
      <c r="H673" s="2" t="n">
        <v>4</v>
      </c>
      <c r="I673" s="45" t="n">
        <v>20.92</v>
      </c>
      <c r="J673" s="46" t="n">
        <v>0.78317</v>
      </c>
    </row>
    <row r="674" customFormat="false" ht="15" hidden="false" customHeight="false" outlineLevel="0" collapsed="false">
      <c r="A674" s="1" t="s">
        <v>80</v>
      </c>
      <c r="B674" s="1" t="s">
        <v>92</v>
      </c>
      <c r="C674" s="1" t="s">
        <v>87</v>
      </c>
      <c r="D674" s="1" t="s">
        <v>83</v>
      </c>
      <c r="E674" s="1" t="s">
        <v>99</v>
      </c>
      <c r="F674" s="44" t="s">
        <v>97</v>
      </c>
      <c r="G674" s="44" t="s">
        <v>97</v>
      </c>
      <c r="H674" s="2" t="n">
        <v>4</v>
      </c>
      <c r="I674" s="45" t="n">
        <v>20.55</v>
      </c>
      <c r="J674" s="46" t="n">
        <v>0.75409</v>
      </c>
    </row>
    <row r="675" customFormat="false" ht="15" hidden="false" customHeight="false" outlineLevel="0" collapsed="false">
      <c r="A675" s="1" t="s">
        <v>80</v>
      </c>
      <c r="B675" s="1" t="s">
        <v>92</v>
      </c>
      <c r="C675" s="1" t="s">
        <v>87</v>
      </c>
      <c r="D675" s="1" t="s">
        <v>84</v>
      </c>
      <c r="E675" s="1" t="s">
        <v>99</v>
      </c>
      <c r="F675" s="44" t="s">
        <v>97</v>
      </c>
      <c r="G675" s="44" t="s">
        <v>97</v>
      </c>
      <c r="H675" s="2" t="n">
        <v>4</v>
      </c>
      <c r="I675" s="45" t="n">
        <v>19.38</v>
      </c>
      <c r="J675" s="46" t="n">
        <v>0.4624</v>
      </c>
    </row>
    <row r="676" customFormat="false" ht="15" hidden="false" customHeight="false" outlineLevel="0" collapsed="false">
      <c r="A676" s="1" t="s">
        <v>90</v>
      </c>
      <c r="B676" s="1" t="s">
        <v>81</v>
      </c>
      <c r="C676" s="1" t="s">
        <v>85</v>
      </c>
      <c r="D676" s="1" t="s">
        <v>83</v>
      </c>
      <c r="E676" s="1" t="s">
        <v>99</v>
      </c>
      <c r="F676" s="44" t="s">
        <v>97</v>
      </c>
      <c r="G676" s="44" t="s">
        <v>97</v>
      </c>
      <c r="H676" s="2" t="n">
        <v>4</v>
      </c>
      <c r="I676" s="45" t="n">
        <v>22.71</v>
      </c>
      <c r="J676" s="46" t="n">
        <v>1.02153</v>
      </c>
    </row>
    <row r="677" customFormat="false" ht="15" hidden="false" customHeight="false" outlineLevel="0" collapsed="false">
      <c r="A677" s="1" t="s">
        <v>90</v>
      </c>
      <c r="B677" s="1" t="s">
        <v>81</v>
      </c>
      <c r="C677" s="1" t="s">
        <v>85</v>
      </c>
      <c r="D677" s="1" t="s">
        <v>86</v>
      </c>
      <c r="E677" s="1" t="s">
        <v>99</v>
      </c>
      <c r="F677" s="44" t="s">
        <v>97</v>
      </c>
      <c r="G677" s="44" t="s">
        <v>97</v>
      </c>
      <c r="H677" s="2" t="n">
        <v>5</v>
      </c>
      <c r="I677" s="45" t="n">
        <v>21.45</v>
      </c>
      <c r="J677" s="46" t="n">
        <v>0.669</v>
      </c>
    </row>
    <row r="678" customFormat="false" ht="15" hidden="false" customHeight="false" outlineLevel="0" collapsed="false">
      <c r="A678" s="1" t="s">
        <v>90</v>
      </c>
      <c r="B678" s="1" t="s">
        <v>81</v>
      </c>
      <c r="C678" s="1" t="s">
        <v>85</v>
      </c>
      <c r="D678" s="1" t="s">
        <v>84</v>
      </c>
      <c r="E678" s="1" t="s">
        <v>99</v>
      </c>
      <c r="F678" s="44" t="s">
        <v>97</v>
      </c>
      <c r="G678" s="44" t="s">
        <v>97</v>
      </c>
      <c r="H678" s="2" t="n">
        <v>5</v>
      </c>
      <c r="I678" s="45" t="n">
        <v>20.54</v>
      </c>
      <c r="J678" s="46" t="n">
        <v>0.76888</v>
      </c>
    </row>
    <row r="679" customFormat="false" ht="15" hidden="false" customHeight="false" outlineLevel="0" collapsed="false">
      <c r="A679" s="1" t="s">
        <v>89</v>
      </c>
      <c r="B679" s="1" t="s">
        <v>81</v>
      </c>
      <c r="C679" s="1" t="s">
        <v>85</v>
      </c>
      <c r="D679" s="1" t="s">
        <v>83</v>
      </c>
      <c r="E679" s="1" t="s">
        <v>99</v>
      </c>
      <c r="F679" s="44" t="s">
        <v>97</v>
      </c>
      <c r="G679" s="44" t="s">
        <v>97</v>
      </c>
      <c r="H679" s="2" t="n">
        <v>4</v>
      </c>
      <c r="I679" s="45" t="n">
        <v>21.31</v>
      </c>
      <c r="J679" s="46" t="n">
        <v>0.36029</v>
      </c>
    </row>
    <row r="680" customFormat="false" ht="15" hidden="false" customHeight="false" outlineLevel="0" collapsed="false">
      <c r="A680" s="1" t="s">
        <v>89</v>
      </c>
      <c r="B680" s="1" t="s">
        <v>81</v>
      </c>
      <c r="C680" s="1" t="s">
        <v>85</v>
      </c>
      <c r="D680" s="1" t="s">
        <v>84</v>
      </c>
      <c r="E680" s="1" t="s">
        <v>99</v>
      </c>
      <c r="F680" s="44" t="s">
        <v>97</v>
      </c>
      <c r="G680" s="44" t="s">
        <v>97</v>
      </c>
      <c r="H680" s="2" t="n">
        <v>4</v>
      </c>
      <c r="I680" s="45" t="n">
        <v>19.88</v>
      </c>
      <c r="J680" s="46" t="n">
        <v>0.69159</v>
      </c>
    </row>
    <row r="681" customFormat="false" ht="15" hidden="false" customHeight="false" outlineLevel="0" collapsed="false">
      <c r="A681" s="1" t="s">
        <v>89</v>
      </c>
      <c r="B681" s="1" t="s">
        <v>81</v>
      </c>
      <c r="C681" s="1" t="s">
        <v>85</v>
      </c>
      <c r="D681" s="1" t="s">
        <v>86</v>
      </c>
      <c r="E681" s="1" t="s">
        <v>99</v>
      </c>
      <c r="F681" s="44" t="s">
        <v>97</v>
      </c>
      <c r="G681" s="44" t="s">
        <v>97</v>
      </c>
      <c r="H681" s="2" t="n">
        <v>4</v>
      </c>
      <c r="I681" s="45" t="n">
        <v>19.23</v>
      </c>
      <c r="J681" s="46" t="n">
        <v>0.29033</v>
      </c>
    </row>
    <row r="682" customFormat="false" ht="15" hidden="false" customHeight="false" outlineLevel="0" collapsed="false">
      <c r="A682" s="1" t="s">
        <v>88</v>
      </c>
      <c r="B682" s="1" t="s">
        <v>81</v>
      </c>
      <c r="C682" s="1" t="s">
        <v>85</v>
      </c>
      <c r="D682" s="1" t="s">
        <v>86</v>
      </c>
      <c r="E682" s="1" t="s">
        <v>99</v>
      </c>
      <c r="F682" s="44" t="s">
        <v>97</v>
      </c>
      <c r="G682" s="44" t="s">
        <v>97</v>
      </c>
      <c r="H682" s="2" t="n">
        <v>4</v>
      </c>
      <c r="I682" s="45" t="n">
        <v>21.82</v>
      </c>
      <c r="J682" s="46" t="n">
        <v>0.57437</v>
      </c>
    </row>
    <row r="683" customFormat="false" ht="15" hidden="false" customHeight="false" outlineLevel="0" collapsed="false">
      <c r="A683" s="1" t="s">
        <v>88</v>
      </c>
      <c r="B683" s="1" t="s">
        <v>81</v>
      </c>
      <c r="C683" s="1" t="s">
        <v>85</v>
      </c>
      <c r="D683" s="1" t="s">
        <v>83</v>
      </c>
      <c r="E683" s="1" t="s">
        <v>99</v>
      </c>
      <c r="F683" s="44" t="s">
        <v>97</v>
      </c>
      <c r="G683" s="44" t="s">
        <v>97</v>
      </c>
      <c r="H683" s="2" t="n">
        <v>5</v>
      </c>
      <c r="I683" s="45" t="n">
        <v>21.32</v>
      </c>
      <c r="J683" s="46" t="n">
        <v>1.07576</v>
      </c>
    </row>
    <row r="684" customFormat="false" ht="15" hidden="false" customHeight="false" outlineLevel="0" collapsed="false">
      <c r="A684" s="1" t="s">
        <v>88</v>
      </c>
      <c r="B684" s="1" t="s">
        <v>81</v>
      </c>
      <c r="C684" s="1" t="s">
        <v>85</v>
      </c>
      <c r="D684" s="1" t="s">
        <v>84</v>
      </c>
      <c r="E684" s="1" t="s">
        <v>99</v>
      </c>
      <c r="F684" s="44" t="s">
        <v>97</v>
      </c>
      <c r="G684" s="44" t="s">
        <v>97</v>
      </c>
      <c r="H684" s="2" t="n">
        <v>4</v>
      </c>
      <c r="I684" s="45" t="n">
        <v>20.12</v>
      </c>
      <c r="J684" s="46" t="n">
        <v>0.28218</v>
      </c>
    </row>
    <row r="685" customFormat="false" ht="15" hidden="false" customHeight="false" outlineLevel="0" collapsed="false">
      <c r="A685" s="1" t="s">
        <v>80</v>
      </c>
      <c r="B685" s="1" t="s">
        <v>81</v>
      </c>
      <c r="C685" s="1" t="s">
        <v>85</v>
      </c>
      <c r="D685" s="1" t="s">
        <v>83</v>
      </c>
      <c r="E685" s="1" t="s">
        <v>99</v>
      </c>
      <c r="F685" s="44" t="s">
        <v>97</v>
      </c>
      <c r="G685" s="44" t="s">
        <v>97</v>
      </c>
      <c r="H685" s="2" t="n">
        <v>4</v>
      </c>
      <c r="I685" s="45" t="n">
        <v>23.37</v>
      </c>
      <c r="J685" s="46" t="n">
        <v>0.52935</v>
      </c>
    </row>
    <row r="686" customFormat="false" ht="15" hidden="false" customHeight="false" outlineLevel="0" collapsed="false">
      <c r="A686" s="1" t="s">
        <v>80</v>
      </c>
      <c r="B686" s="1" t="s">
        <v>81</v>
      </c>
      <c r="C686" s="1" t="s">
        <v>85</v>
      </c>
      <c r="D686" s="1" t="s">
        <v>84</v>
      </c>
      <c r="E686" s="1" t="s">
        <v>99</v>
      </c>
      <c r="F686" s="44" t="s">
        <v>97</v>
      </c>
      <c r="G686" s="44" t="s">
        <v>97</v>
      </c>
      <c r="H686" s="2" t="n">
        <v>4</v>
      </c>
      <c r="I686" s="45" t="n">
        <v>22.4</v>
      </c>
      <c r="J686" s="46" t="n">
        <v>0.5876</v>
      </c>
    </row>
    <row r="687" customFormat="false" ht="15" hidden="false" customHeight="false" outlineLevel="0" collapsed="false">
      <c r="A687" s="1" t="s">
        <v>80</v>
      </c>
      <c r="B687" s="1" t="s">
        <v>81</v>
      </c>
      <c r="C687" s="1" t="s">
        <v>85</v>
      </c>
      <c r="D687" s="1" t="s">
        <v>86</v>
      </c>
      <c r="E687" s="1" t="s">
        <v>99</v>
      </c>
      <c r="F687" s="44" t="s">
        <v>97</v>
      </c>
      <c r="G687" s="44" t="s">
        <v>97</v>
      </c>
      <c r="H687" s="2" t="n">
        <v>4</v>
      </c>
      <c r="I687" s="45" t="n">
        <v>20.45</v>
      </c>
      <c r="J687" s="46" t="n">
        <v>0.40758</v>
      </c>
    </row>
    <row r="688" customFormat="false" ht="15" hidden="false" customHeight="false" outlineLevel="0" collapsed="false">
      <c r="A688" s="1" t="s">
        <v>90</v>
      </c>
      <c r="B688" s="1" t="s">
        <v>92</v>
      </c>
      <c r="C688" s="1" t="s">
        <v>85</v>
      </c>
      <c r="D688" s="1" t="s">
        <v>83</v>
      </c>
      <c r="E688" s="1" t="s">
        <v>99</v>
      </c>
      <c r="F688" s="44" t="s">
        <v>97</v>
      </c>
      <c r="G688" s="44" t="s">
        <v>97</v>
      </c>
      <c r="H688" s="2" t="n">
        <v>3</v>
      </c>
      <c r="I688" s="45" t="n">
        <v>21.4</v>
      </c>
      <c r="J688" s="46" t="n">
        <v>0.14705</v>
      </c>
    </row>
    <row r="689" customFormat="false" ht="15" hidden="false" customHeight="false" outlineLevel="0" collapsed="false">
      <c r="A689" s="1" t="s">
        <v>90</v>
      </c>
      <c r="B689" s="1" t="s">
        <v>92</v>
      </c>
      <c r="C689" s="1" t="s">
        <v>85</v>
      </c>
      <c r="D689" s="1" t="s">
        <v>86</v>
      </c>
      <c r="E689" s="1" t="s">
        <v>99</v>
      </c>
      <c r="F689" s="44" t="s">
        <v>97</v>
      </c>
      <c r="G689" s="44" t="s">
        <v>97</v>
      </c>
      <c r="H689" s="2" t="n">
        <v>3</v>
      </c>
      <c r="I689" s="45" t="n">
        <v>20.36</v>
      </c>
      <c r="J689" s="46" t="n">
        <v>0.99329</v>
      </c>
    </row>
    <row r="690" customFormat="false" ht="15" hidden="false" customHeight="false" outlineLevel="0" collapsed="false">
      <c r="A690" s="1" t="s">
        <v>90</v>
      </c>
      <c r="B690" s="1" t="s">
        <v>92</v>
      </c>
      <c r="C690" s="1" t="s">
        <v>85</v>
      </c>
      <c r="D690" s="1" t="s">
        <v>84</v>
      </c>
      <c r="E690" s="1" t="s">
        <v>99</v>
      </c>
      <c r="F690" s="44" t="s">
        <v>97</v>
      </c>
      <c r="G690" s="44" t="s">
        <v>97</v>
      </c>
      <c r="H690" s="2" t="n">
        <v>4</v>
      </c>
      <c r="I690" s="45" t="n">
        <v>19.11</v>
      </c>
      <c r="J690" s="46" t="n">
        <v>0.65209</v>
      </c>
    </row>
    <row r="691" customFormat="false" ht="15" hidden="false" customHeight="false" outlineLevel="0" collapsed="false">
      <c r="A691" s="1" t="s">
        <v>89</v>
      </c>
      <c r="B691" s="1" t="s">
        <v>92</v>
      </c>
      <c r="C691" s="1" t="s">
        <v>85</v>
      </c>
      <c r="D691" s="1" t="s">
        <v>83</v>
      </c>
      <c r="E691" s="1" t="s">
        <v>99</v>
      </c>
      <c r="F691" s="44" t="s">
        <v>97</v>
      </c>
      <c r="G691" s="44" t="s">
        <v>97</v>
      </c>
      <c r="H691" s="2" t="n">
        <v>4</v>
      </c>
      <c r="I691" s="45" t="n">
        <v>19.6</v>
      </c>
      <c r="J691" s="46" t="n">
        <v>0.80415</v>
      </c>
    </row>
    <row r="692" customFormat="false" ht="15" hidden="false" customHeight="false" outlineLevel="0" collapsed="false">
      <c r="A692" s="1" t="s">
        <v>89</v>
      </c>
      <c r="B692" s="1" t="s">
        <v>92</v>
      </c>
      <c r="C692" s="1" t="s">
        <v>85</v>
      </c>
      <c r="D692" s="1" t="s">
        <v>84</v>
      </c>
      <c r="E692" s="1" t="s">
        <v>99</v>
      </c>
      <c r="F692" s="44" t="s">
        <v>97</v>
      </c>
      <c r="G692" s="44" t="s">
        <v>97</v>
      </c>
      <c r="H692" s="2" t="n">
        <v>4</v>
      </c>
      <c r="I692" s="45" t="n">
        <v>19.43</v>
      </c>
      <c r="J692" s="46" t="n">
        <v>0.44188</v>
      </c>
    </row>
    <row r="693" customFormat="false" ht="15" hidden="false" customHeight="false" outlineLevel="0" collapsed="false">
      <c r="A693" s="1" t="s">
        <v>89</v>
      </c>
      <c r="B693" s="1" t="s">
        <v>92</v>
      </c>
      <c r="C693" s="1" t="s">
        <v>85</v>
      </c>
      <c r="D693" s="1" t="s">
        <v>86</v>
      </c>
      <c r="E693" s="1" t="s">
        <v>99</v>
      </c>
      <c r="F693" s="44" t="s">
        <v>97</v>
      </c>
      <c r="G693" s="44" t="s">
        <v>97</v>
      </c>
      <c r="H693" s="2" t="n">
        <v>4</v>
      </c>
      <c r="I693" s="45" t="n">
        <v>18.17</v>
      </c>
      <c r="J693" s="46" t="n">
        <v>0.43402</v>
      </c>
    </row>
    <row r="694" customFormat="false" ht="15" hidden="false" customHeight="false" outlineLevel="0" collapsed="false">
      <c r="A694" s="1" t="s">
        <v>88</v>
      </c>
      <c r="B694" s="1" t="s">
        <v>92</v>
      </c>
      <c r="C694" s="1" t="s">
        <v>85</v>
      </c>
      <c r="D694" s="1" t="s">
        <v>83</v>
      </c>
      <c r="E694" s="1" t="s">
        <v>99</v>
      </c>
      <c r="F694" s="44" t="s">
        <v>97</v>
      </c>
      <c r="G694" s="44" t="s">
        <v>97</v>
      </c>
      <c r="H694" s="2" t="n">
        <v>4</v>
      </c>
      <c r="I694" s="45" t="n">
        <v>20.36</v>
      </c>
      <c r="J694" s="46" t="n">
        <v>0.90009</v>
      </c>
    </row>
    <row r="695" customFormat="false" ht="15" hidden="false" customHeight="false" outlineLevel="0" collapsed="false">
      <c r="A695" s="1" t="s">
        <v>88</v>
      </c>
      <c r="B695" s="1" t="s">
        <v>92</v>
      </c>
      <c r="C695" s="1" t="s">
        <v>85</v>
      </c>
      <c r="D695" s="1" t="s">
        <v>86</v>
      </c>
      <c r="E695" s="1" t="s">
        <v>99</v>
      </c>
      <c r="F695" s="44" t="s">
        <v>97</v>
      </c>
      <c r="G695" s="44" t="s">
        <v>97</v>
      </c>
      <c r="H695" s="2" t="n">
        <v>4</v>
      </c>
      <c r="I695" s="45" t="n">
        <v>18.9</v>
      </c>
      <c r="J695" s="46" t="n">
        <v>0.55349</v>
      </c>
    </row>
    <row r="696" customFormat="false" ht="15" hidden="false" customHeight="false" outlineLevel="0" collapsed="false">
      <c r="A696" s="1" t="s">
        <v>88</v>
      </c>
      <c r="B696" s="1" t="s">
        <v>92</v>
      </c>
      <c r="C696" s="1" t="s">
        <v>85</v>
      </c>
      <c r="D696" s="1" t="s">
        <v>84</v>
      </c>
      <c r="E696" s="1" t="s">
        <v>99</v>
      </c>
      <c r="F696" s="44" t="s">
        <v>97</v>
      </c>
      <c r="G696" s="44" t="s">
        <v>97</v>
      </c>
      <c r="H696" s="2" t="n">
        <v>4</v>
      </c>
      <c r="I696" s="45" t="n">
        <v>18.67</v>
      </c>
      <c r="J696" s="46" t="n">
        <v>0.19095</v>
      </c>
    </row>
    <row r="697" customFormat="false" ht="15" hidden="false" customHeight="false" outlineLevel="0" collapsed="false">
      <c r="A697" s="1" t="s">
        <v>80</v>
      </c>
      <c r="B697" s="1" t="s">
        <v>92</v>
      </c>
      <c r="C697" s="1" t="s">
        <v>85</v>
      </c>
      <c r="D697" s="1" t="s">
        <v>86</v>
      </c>
      <c r="E697" s="1" t="s">
        <v>99</v>
      </c>
      <c r="F697" s="44" t="s">
        <v>97</v>
      </c>
      <c r="G697" s="44" t="s">
        <v>97</v>
      </c>
      <c r="H697" s="2" t="n">
        <v>4</v>
      </c>
      <c r="I697" s="45" t="n">
        <v>21.27</v>
      </c>
      <c r="J697" s="46" t="n">
        <v>0.53518</v>
      </c>
    </row>
    <row r="698" customFormat="false" ht="15" hidden="false" customHeight="false" outlineLevel="0" collapsed="false">
      <c r="A698" s="1" t="s">
        <v>80</v>
      </c>
      <c r="B698" s="1" t="s">
        <v>92</v>
      </c>
      <c r="C698" s="1" t="s">
        <v>85</v>
      </c>
      <c r="D698" s="1" t="s">
        <v>83</v>
      </c>
      <c r="E698" s="1" t="s">
        <v>99</v>
      </c>
      <c r="F698" s="44" t="s">
        <v>97</v>
      </c>
      <c r="G698" s="44" t="s">
        <v>97</v>
      </c>
      <c r="H698" s="2" t="n">
        <v>3</v>
      </c>
      <c r="I698" s="45" t="n">
        <v>20.41</v>
      </c>
      <c r="J698" s="46" t="n">
        <v>0.33556</v>
      </c>
    </row>
    <row r="699" customFormat="false" ht="15" hidden="false" customHeight="false" outlineLevel="0" collapsed="false">
      <c r="A699" s="1" t="s">
        <v>80</v>
      </c>
      <c r="B699" s="1" t="s">
        <v>92</v>
      </c>
      <c r="C699" s="1" t="s">
        <v>85</v>
      </c>
      <c r="D699" s="1" t="s">
        <v>84</v>
      </c>
      <c r="E699" s="1" t="s">
        <v>99</v>
      </c>
      <c r="F699" s="44" t="s">
        <v>97</v>
      </c>
      <c r="G699" s="44" t="s">
        <v>97</v>
      </c>
      <c r="H699" s="2" t="n">
        <v>4</v>
      </c>
      <c r="I699" s="45" t="n">
        <v>19.79</v>
      </c>
      <c r="J699" s="46" t="n">
        <v>0.24786</v>
      </c>
    </row>
    <row r="700" customFormat="false" ht="15" hidden="false" customHeight="false" outlineLevel="0" collapsed="false">
      <c r="A700" s="1" t="s">
        <v>90</v>
      </c>
      <c r="B700" s="1" t="s">
        <v>81</v>
      </c>
      <c r="C700" s="1" t="s">
        <v>82</v>
      </c>
      <c r="D700" s="1" t="s">
        <v>84</v>
      </c>
      <c r="E700" s="1" t="s">
        <v>99</v>
      </c>
      <c r="F700" s="44" t="s">
        <v>97</v>
      </c>
      <c r="G700" s="44" t="s">
        <v>97</v>
      </c>
      <c r="H700" s="2" t="n">
        <v>4</v>
      </c>
      <c r="I700" s="45" t="n">
        <v>21.38</v>
      </c>
      <c r="J700" s="46" t="n">
        <v>1.0754</v>
      </c>
    </row>
    <row r="701" customFormat="false" ht="15" hidden="false" customHeight="false" outlineLevel="0" collapsed="false">
      <c r="A701" s="1" t="s">
        <v>90</v>
      </c>
      <c r="B701" s="1" t="s">
        <v>81</v>
      </c>
      <c r="C701" s="1" t="s">
        <v>82</v>
      </c>
      <c r="D701" s="1" t="s">
        <v>83</v>
      </c>
      <c r="E701" s="1" t="s">
        <v>99</v>
      </c>
      <c r="F701" s="44" t="s">
        <v>97</v>
      </c>
      <c r="G701" s="44" t="s">
        <v>97</v>
      </c>
      <c r="H701" s="2" t="n">
        <v>4</v>
      </c>
      <c r="I701" s="45" t="n">
        <v>21.19</v>
      </c>
      <c r="J701" s="46" t="n">
        <v>0.98822</v>
      </c>
    </row>
    <row r="702" customFormat="false" ht="15" hidden="false" customHeight="false" outlineLevel="0" collapsed="false">
      <c r="A702" s="1" t="s">
        <v>90</v>
      </c>
      <c r="B702" s="1" t="s">
        <v>81</v>
      </c>
      <c r="C702" s="1" t="s">
        <v>82</v>
      </c>
      <c r="D702" s="1" t="s">
        <v>86</v>
      </c>
      <c r="E702" s="1" t="s">
        <v>99</v>
      </c>
      <c r="F702" s="44" t="s">
        <v>97</v>
      </c>
      <c r="G702" s="44" t="s">
        <v>97</v>
      </c>
      <c r="H702" s="2" t="n">
        <v>4</v>
      </c>
      <c r="I702" s="45" t="n">
        <v>20.4</v>
      </c>
      <c r="J702" s="46" t="n">
        <v>0.44134</v>
      </c>
    </row>
    <row r="703" customFormat="false" ht="15" hidden="false" customHeight="false" outlineLevel="0" collapsed="false">
      <c r="A703" s="1" t="s">
        <v>89</v>
      </c>
      <c r="B703" s="1" t="s">
        <v>81</v>
      </c>
      <c r="C703" s="1" t="s">
        <v>82</v>
      </c>
      <c r="D703" s="1" t="s">
        <v>86</v>
      </c>
      <c r="E703" s="1" t="s">
        <v>99</v>
      </c>
      <c r="F703" s="44" t="s">
        <v>97</v>
      </c>
      <c r="G703" s="44" t="s">
        <v>97</v>
      </c>
      <c r="H703" s="2" t="n">
        <v>4</v>
      </c>
      <c r="I703" s="45" t="n">
        <v>24.33</v>
      </c>
      <c r="J703" s="46" t="n">
        <v>1.26142</v>
      </c>
    </row>
    <row r="704" customFormat="false" ht="15" hidden="false" customHeight="false" outlineLevel="0" collapsed="false">
      <c r="A704" s="1" t="s">
        <v>89</v>
      </c>
      <c r="B704" s="1" t="s">
        <v>81</v>
      </c>
      <c r="C704" s="1" t="s">
        <v>82</v>
      </c>
      <c r="D704" s="1" t="s">
        <v>83</v>
      </c>
      <c r="E704" s="1" t="s">
        <v>99</v>
      </c>
      <c r="F704" s="44" t="s">
        <v>97</v>
      </c>
      <c r="G704" s="44" t="s">
        <v>97</v>
      </c>
      <c r="H704" s="2" t="n">
        <v>4</v>
      </c>
      <c r="I704" s="45" t="n">
        <v>20.58</v>
      </c>
      <c r="J704" s="46" t="n">
        <v>0.48518</v>
      </c>
    </row>
    <row r="705" customFormat="false" ht="15" hidden="false" customHeight="false" outlineLevel="0" collapsed="false">
      <c r="A705" s="1" t="s">
        <v>89</v>
      </c>
      <c r="B705" s="1" t="s">
        <v>81</v>
      </c>
      <c r="C705" s="1" t="s">
        <v>82</v>
      </c>
      <c r="D705" s="1" t="s">
        <v>84</v>
      </c>
      <c r="E705" s="1" t="s">
        <v>99</v>
      </c>
      <c r="F705" s="44" t="s">
        <v>97</v>
      </c>
      <c r="G705" s="44" t="s">
        <v>97</v>
      </c>
      <c r="H705" s="2" t="n">
        <v>4</v>
      </c>
      <c r="I705" s="45" t="n">
        <v>20.5</v>
      </c>
      <c r="J705" s="46" t="n">
        <v>0.18777</v>
      </c>
    </row>
    <row r="706" customFormat="false" ht="15" hidden="false" customHeight="false" outlineLevel="0" collapsed="false">
      <c r="A706" s="1" t="s">
        <v>88</v>
      </c>
      <c r="B706" s="1" t="s">
        <v>81</v>
      </c>
      <c r="C706" s="1" t="s">
        <v>82</v>
      </c>
      <c r="D706" s="1" t="s">
        <v>83</v>
      </c>
      <c r="E706" s="1" t="s">
        <v>99</v>
      </c>
      <c r="F706" s="44" t="s">
        <v>97</v>
      </c>
      <c r="G706" s="44" t="s">
        <v>97</v>
      </c>
      <c r="H706" s="2" t="n">
        <v>4</v>
      </c>
      <c r="I706" s="45" t="n">
        <v>21.38</v>
      </c>
      <c r="J706" s="46" t="n">
        <v>0.46435</v>
      </c>
    </row>
    <row r="707" customFormat="false" ht="15" hidden="false" customHeight="false" outlineLevel="0" collapsed="false">
      <c r="A707" s="1" t="s">
        <v>88</v>
      </c>
      <c r="B707" s="1" t="s">
        <v>81</v>
      </c>
      <c r="C707" s="1" t="s">
        <v>82</v>
      </c>
      <c r="D707" s="1" t="s">
        <v>84</v>
      </c>
      <c r="E707" s="1" t="s">
        <v>99</v>
      </c>
      <c r="F707" s="44" t="s">
        <v>97</v>
      </c>
      <c r="G707" s="44" t="s">
        <v>97</v>
      </c>
      <c r="H707" s="2" t="n">
        <v>5</v>
      </c>
      <c r="I707" s="45" t="n">
        <v>21.02</v>
      </c>
      <c r="J707" s="46" t="n">
        <v>0.505</v>
      </c>
    </row>
    <row r="708" customFormat="false" ht="15" hidden="false" customHeight="false" outlineLevel="0" collapsed="false">
      <c r="A708" s="1" t="s">
        <v>88</v>
      </c>
      <c r="B708" s="1" t="s">
        <v>81</v>
      </c>
      <c r="C708" s="1" t="s">
        <v>82</v>
      </c>
      <c r="D708" s="1" t="s">
        <v>86</v>
      </c>
      <c r="E708" s="1" t="s">
        <v>99</v>
      </c>
      <c r="F708" s="44" t="s">
        <v>97</v>
      </c>
      <c r="G708" s="44" t="s">
        <v>97</v>
      </c>
      <c r="H708" s="2" t="n">
        <v>5</v>
      </c>
      <c r="I708" s="45" t="n">
        <v>19.75</v>
      </c>
      <c r="J708" s="46" t="n">
        <v>0.74044</v>
      </c>
    </row>
    <row r="709" customFormat="false" ht="15" hidden="false" customHeight="false" outlineLevel="0" collapsed="false">
      <c r="A709" s="1" t="s">
        <v>80</v>
      </c>
      <c r="B709" s="1" t="s">
        <v>81</v>
      </c>
      <c r="C709" s="1" t="s">
        <v>82</v>
      </c>
      <c r="D709" s="1" t="s">
        <v>83</v>
      </c>
      <c r="E709" s="1" t="s">
        <v>99</v>
      </c>
      <c r="F709" s="44" t="s">
        <v>97</v>
      </c>
      <c r="G709" s="44" t="s">
        <v>97</v>
      </c>
      <c r="H709" s="2" t="n">
        <v>5</v>
      </c>
      <c r="I709" s="45" t="n">
        <v>23.34</v>
      </c>
      <c r="J709" s="46" t="n">
        <v>0.16895</v>
      </c>
    </row>
    <row r="710" customFormat="false" ht="15" hidden="false" customHeight="false" outlineLevel="0" collapsed="false">
      <c r="A710" s="1" t="s">
        <v>80</v>
      </c>
      <c r="B710" s="1" t="s">
        <v>81</v>
      </c>
      <c r="C710" s="1" t="s">
        <v>82</v>
      </c>
      <c r="D710" s="1" t="s">
        <v>86</v>
      </c>
      <c r="E710" s="1" t="s">
        <v>99</v>
      </c>
      <c r="F710" s="44" t="s">
        <v>97</v>
      </c>
      <c r="G710" s="44" t="s">
        <v>97</v>
      </c>
      <c r="H710" s="2" t="n">
        <v>4</v>
      </c>
      <c r="I710" s="45" t="n">
        <v>21.8</v>
      </c>
      <c r="J710" s="46" t="n">
        <v>0.37781</v>
      </c>
    </row>
    <row r="711" customFormat="false" ht="15" hidden="false" customHeight="false" outlineLevel="0" collapsed="false">
      <c r="A711" s="1" t="s">
        <v>80</v>
      </c>
      <c r="B711" s="1" t="s">
        <v>81</v>
      </c>
      <c r="C711" s="1" t="s">
        <v>82</v>
      </c>
      <c r="D711" s="1" t="s">
        <v>84</v>
      </c>
      <c r="E711" s="1" t="s">
        <v>99</v>
      </c>
      <c r="F711" s="44" t="s">
        <v>97</v>
      </c>
      <c r="G711" s="44" t="s">
        <v>97</v>
      </c>
      <c r="H711" s="2" t="n">
        <v>4</v>
      </c>
      <c r="I711" s="45" t="n">
        <v>21.41</v>
      </c>
      <c r="J711" s="46" t="n">
        <v>0.34317</v>
      </c>
    </row>
    <row r="712" customFormat="false" ht="15" hidden="false" customHeight="false" outlineLevel="0" collapsed="false">
      <c r="A712" s="1" t="s">
        <v>90</v>
      </c>
      <c r="B712" s="1" t="s">
        <v>92</v>
      </c>
      <c r="C712" s="1" t="s">
        <v>82</v>
      </c>
      <c r="D712" s="1" t="s">
        <v>86</v>
      </c>
      <c r="E712" s="1" t="s">
        <v>99</v>
      </c>
      <c r="F712" s="44" t="s">
        <v>97</v>
      </c>
      <c r="G712" s="44" t="s">
        <v>97</v>
      </c>
      <c r="H712" s="2" t="n">
        <v>3</v>
      </c>
      <c r="I712" s="45" t="n">
        <v>21.02</v>
      </c>
      <c r="J712" s="46" t="n">
        <v>0.35503</v>
      </c>
    </row>
    <row r="713" customFormat="false" ht="15" hidden="false" customHeight="false" outlineLevel="0" collapsed="false">
      <c r="A713" s="1" t="s">
        <v>90</v>
      </c>
      <c r="B713" s="1" t="s">
        <v>92</v>
      </c>
      <c r="C713" s="1" t="s">
        <v>82</v>
      </c>
      <c r="D713" s="1" t="s">
        <v>84</v>
      </c>
      <c r="E713" s="1" t="s">
        <v>99</v>
      </c>
      <c r="F713" s="44" t="s">
        <v>97</v>
      </c>
      <c r="G713" s="44" t="s">
        <v>97</v>
      </c>
      <c r="H713" s="2" t="n">
        <v>3</v>
      </c>
      <c r="I713" s="45" t="n">
        <v>20.3</v>
      </c>
      <c r="J713" s="46" t="n">
        <v>0.12778</v>
      </c>
    </row>
    <row r="714" customFormat="false" ht="15" hidden="false" customHeight="false" outlineLevel="0" collapsed="false">
      <c r="A714" s="1" t="s">
        <v>90</v>
      </c>
      <c r="B714" s="1" t="s">
        <v>92</v>
      </c>
      <c r="C714" s="1" t="s">
        <v>82</v>
      </c>
      <c r="D714" s="1" t="s">
        <v>83</v>
      </c>
      <c r="E714" s="1" t="s">
        <v>99</v>
      </c>
      <c r="F714" s="44" t="s">
        <v>97</v>
      </c>
      <c r="G714" s="44" t="s">
        <v>97</v>
      </c>
      <c r="H714" s="2" t="n">
        <v>4</v>
      </c>
      <c r="I714" s="45" t="n">
        <v>19.49</v>
      </c>
      <c r="J714" s="46" t="n">
        <v>0.30242</v>
      </c>
    </row>
    <row r="715" customFormat="false" ht="15" hidden="false" customHeight="false" outlineLevel="0" collapsed="false">
      <c r="A715" s="1" t="s">
        <v>89</v>
      </c>
      <c r="B715" s="1" t="s">
        <v>92</v>
      </c>
      <c r="C715" s="1" t="s">
        <v>82</v>
      </c>
      <c r="D715" s="1" t="s">
        <v>84</v>
      </c>
      <c r="E715" s="1" t="s">
        <v>99</v>
      </c>
      <c r="F715" s="44" t="s">
        <v>97</v>
      </c>
      <c r="G715" s="44" t="s">
        <v>97</v>
      </c>
      <c r="H715" s="2" t="n">
        <v>4</v>
      </c>
      <c r="I715" s="45" t="n">
        <v>21.23</v>
      </c>
      <c r="J715" s="46" t="n">
        <v>0.75718</v>
      </c>
    </row>
    <row r="716" customFormat="false" ht="15" hidden="false" customHeight="false" outlineLevel="0" collapsed="false">
      <c r="A716" s="1" t="s">
        <v>89</v>
      </c>
      <c r="B716" s="1" t="s">
        <v>92</v>
      </c>
      <c r="C716" s="1" t="s">
        <v>82</v>
      </c>
      <c r="D716" s="1" t="s">
        <v>83</v>
      </c>
      <c r="E716" s="1" t="s">
        <v>99</v>
      </c>
      <c r="F716" s="44" t="s">
        <v>97</v>
      </c>
      <c r="G716" s="44" t="s">
        <v>97</v>
      </c>
      <c r="H716" s="2" t="n">
        <v>4</v>
      </c>
      <c r="I716" s="45" t="n">
        <v>21.11</v>
      </c>
      <c r="J716" s="46" t="n">
        <v>0.47332</v>
      </c>
    </row>
    <row r="717" customFormat="false" ht="15" hidden="false" customHeight="false" outlineLevel="0" collapsed="false">
      <c r="A717" s="1" t="s">
        <v>89</v>
      </c>
      <c r="B717" s="1" t="s">
        <v>92</v>
      </c>
      <c r="C717" s="1" t="s">
        <v>82</v>
      </c>
      <c r="D717" s="1" t="s">
        <v>86</v>
      </c>
      <c r="E717" s="1" t="s">
        <v>99</v>
      </c>
      <c r="F717" s="44" t="s">
        <v>97</v>
      </c>
      <c r="G717" s="44" t="s">
        <v>97</v>
      </c>
      <c r="H717" s="2" t="n">
        <v>4</v>
      </c>
      <c r="I717" s="45" t="n">
        <v>20.18</v>
      </c>
      <c r="J717" s="46" t="n">
        <v>0.54663</v>
      </c>
    </row>
    <row r="718" customFormat="false" ht="15" hidden="false" customHeight="false" outlineLevel="0" collapsed="false">
      <c r="A718" s="1" t="s">
        <v>88</v>
      </c>
      <c r="B718" s="1" t="s">
        <v>92</v>
      </c>
      <c r="C718" s="1" t="s">
        <v>82</v>
      </c>
      <c r="D718" s="1" t="s">
        <v>84</v>
      </c>
      <c r="E718" s="1" t="s">
        <v>99</v>
      </c>
      <c r="F718" s="44" t="s">
        <v>97</v>
      </c>
      <c r="G718" s="44" t="s">
        <v>97</v>
      </c>
      <c r="H718" s="2" t="n">
        <v>5</v>
      </c>
      <c r="I718" s="45" t="n">
        <v>21.46</v>
      </c>
      <c r="J718" s="46" t="n">
        <v>0.59489</v>
      </c>
    </row>
    <row r="719" customFormat="false" ht="15" hidden="false" customHeight="false" outlineLevel="0" collapsed="false">
      <c r="A719" s="1" t="s">
        <v>88</v>
      </c>
      <c r="B719" s="1" t="s">
        <v>92</v>
      </c>
      <c r="C719" s="1" t="s">
        <v>82</v>
      </c>
      <c r="D719" s="1" t="s">
        <v>86</v>
      </c>
      <c r="E719" s="1" t="s">
        <v>99</v>
      </c>
      <c r="F719" s="44" t="s">
        <v>97</v>
      </c>
      <c r="G719" s="44" t="s">
        <v>97</v>
      </c>
      <c r="H719" s="2" t="n">
        <v>4</v>
      </c>
      <c r="I719" s="45" t="n">
        <v>19.99</v>
      </c>
      <c r="J719" s="46" t="n">
        <v>0.76998</v>
      </c>
    </row>
    <row r="720" customFormat="false" ht="15" hidden="false" customHeight="false" outlineLevel="0" collapsed="false">
      <c r="A720" s="1" t="s">
        <v>88</v>
      </c>
      <c r="B720" s="1" t="s">
        <v>92</v>
      </c>
      <c r="C720" s="1" t="s">
        <v>82</v>
      </c>
      <c r="D720" s="1" t="s">
        <v>83</v>
      </c>
      <c r="E720" s="1" t="s">
        <v>99</v>
      </c>
      <c r="F720" s="44" t="s">
        <v>97</v>
      </c>
      <c r="G720" s="44" t="s">
        <v>97</v>
      </c>
      <c r="H720" s="2" t="n">
        <v>4</v>
      </c>
      <c r="I720" s="45" t="n">
        <v>18.58</v>
      </c>
      <c r="J720" s="46" t="n">
        <v>0.74016</v>
      </c>
    </row>
    <row r="721" customFormat="false" ht="15" hidden="false" customHeight="false" outlineLevel="0" collapsed="false">
      <c r="A721" s="1" t="s">
        <v>80</v>
      </c>
      <c r="B721" s="1" t="s">
        <v>92</v>
      </c>
      <c r="C721" s="1" t="s">
        <v>82</v>
      </c>
      <c r="D721" s="1" t="s">
        <v>84</v>
      </c>
      <c r="E721" s="1" t="s">
        <v>99</v>
      </c>
      <c r="F721" s="44" t="s">
        <v>97</v>
      </c>
      <c r="G721" s="44" t="s">
        <v>97</v>
      </c>
      <c r="H721" s="2" t="n">
        <v>4</v>
      </c>
      <c r="I721" s="45" t="n">
        <v>19.97</v>
      </c>
      <c r="J721" s="46" t="n">
        <v>0.29904</v>
      </c>
    </row>
    <row r="722" customFormat="false" ht="15" hidden="false" customHeight="false" outlineLevel="0" collapsed="false">
      <c r="A722" s="1" t="s">
        <v>80</v>
      </c>
      <c r="B722" s="1" t="s">
        <v>92</v>
      </c>
      <c r="C722" s="1" t="s">
        <v>82</v>
      </c>
      <c r="D722" s="1" t="s">
        <v>86</v>
      </c>
      <c r="E722" s="1" t="s">
        <v>99</v>
      </c>
      <c r="F722" s="44" t="s">
        <v>97</v>
      </c>
      <c r="G722" s="44" t="s">
        <v>97</v>
      </c>
      <c r="H722" s="2" t="n">
        <v>4</v>
      </c>
      <c r="I722" s="45" t="n">
        <v>19.62</v>
      </c>
      <c r="J722" s="46" t="n">
        <v>0.66748</v>
      </c>
    </row>
    <row r="723" customFormat="false" ht="15" hidden="false" customHeight="false" outlineLevel="0" collapsed="false">
      <c r="A723" s="1" t="s">
        <v>80</v>
      </c>
      <c r="B723" s="1" t="s">
        <v>92</v>
      </c>
      <c r="C723" s="1" t="s">
        <v>82</v>
      </c>
      <c r="D723" s="1" t="s">
        <v>83</v>
      </c>
      <c r="E723" s="1" t="s">
        <v>99</v>
      </c>
      <c r="F723" s="44" t="s">
        <v>97</v>
      </c>
      <c r="G723" s="44" t="s">
        <v>97</v>
      </c>
      <c r="H723" s="2" t="n">
        <v>4</v>
      </c>
      <c r="I723" s="45" t="n">
        <v>19.1</v>
      </c>
      <c r="J723" s="46" t="n">
        <v>0.49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1:10:33Z</dcterms:created>
  <dc:creator>Cmota</dc:creator>
  <dc:description/>
  <dc:language>en-US</dc:language>
  <cp:lastModifiedBy>Cmota</cp:lastModifiedBy>
  <cp:lastPrinted>2014-10-22T18:01:53Z</cp:lastPrinted>
  <dcterms:modified xsi:type="dcterms:W3CDTF">2014-10-22T18:02:54Z</dcterms:modified>
  <cp:revision>0</cp:revision>
  <dc:subject/>
  <dc:title/>
</cp:coreProperties>
</file>